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ф 1" sheetId="1" state="visible" r:id="rId2"/>
    <sheet name="ф2" sheetId="2" state="visible" r:id="rId3"/>
    <sheet name="ф 4" sheetId="3" state="visible" r:id="rId4"/>
    <sheet name="ф3" sheetId="4" state="visible" r:id="rId5"/>
    <sheet name="ф5" sheetId="5" state="visible" r:id="rId6"/>
    <sheet name="ф 6" sheetId="6" state="visible" r:id="rId7"/>
    <sheet name="ф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98">
  <si>
    <t xml:space="preserve">УТВЕРЖДАЮ</t>
  </si>
  <si>
    <t xml:space="preserve">Зам. главы Администрации Администрации города Воткинска по ЖКХ и транспорту</t>
  </si>
  <si>
    <t xml:space="preserve">А.В. Обухов</t>
  </si>
  <si>
    <t xml:space="preserve">"__________" __________________     2016г.</t>
  </si>
  <si>
    <t xml:space="preserve">Отчет о реализации муниципальной программы</t>
  </si>
  <si>
    <t xml:space="preserve">"Социальная поддержка населения на 2015-2020 годы"</t>
  </si>
  <si>
    <t xml:space="preserve">(наименование муниципальной программы)</t>
  </si>
  <si>
    <t xml:space="preserve">2016 год</t>
  </si>
  <si>
    <t xml:space="preserve">Форма1. Отчет об использовании бюджетных ассигнований бюджета муниципального образования на реализацию муниципальной программы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кассовые расходы, %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04</t>
  </si>
  <si>
    <t xml:space="preserve">Социальная поддержка населения на 2015-2020 годы</t>
  </si>
  <si>
    <t xml:space="preserve">Всего</t>
  </si>
  <si>
    <t xml:space="preserve">Администрация города Воткинска</t>
  </si>
  <si>
    <t xml:space="preserve">Управление жилищно-коммунального хозяйства</t>
  </si>
  <si>
    <t xml:space="preserve">Управление образования</t>
  </si>
  <si>
    <t xml:space="preserve">1</t>
  </si>
  <si>
    <t xml:space="preserve">Социальная поддержка семьи и детей</t>
  </si>
  <si>
    <t xml:space="preserve">933</t>
  </si>
  <si>
    <t xml:space="preserve">01</t>
  </si>
  <si>
    <t xml:space="preserve">Учет (регистрация) многодетных семей</t>
  </si>
  <si>
    <t xml:space="preserve">3</t>
  </si>
  <si>
    <t xml:space="preserve">Предоставление государственной услуги «Компенсация стоимости проезда на внутригородском транспорте, а также в автобусах пригородного сообщения для учащихся общеобразовательных школ и образовательных учреждений начального профессионального образования путём выдачи проездных билетов»</t>
  </si>
  <si>
    <t xml:space="preserve">10</t>
  </si>
  <si>
    <t xml:space="preserve">0410104340</t>
  </si>
  <si>
    <t xml:space="preserve">323</t>
  </si>
  <si>
    <t xml:space="preserve">2</t>
  </si>
  <si>
    <t xml:space="preserve">Бесплатное питание для учащихся образовательных учреждений для детей дошкольного и младшего школьного возраста общеобразовательных учреждений (один раз в учебный день).</t>
  </si>
  <si>
    <t xml:space="preserve">612</t>
  </si>
  <si>
    <t xml:space="preserve">02</t>
  </si>
  <si>
    <t xml:space="preserve">Организация и проведение мероприятий, направленных на повышение престижа семьи и семейных ценностей</t>
  </si>
  <si>
    <t xml:space="preserve">Культурно - массовые мероприятия</t>
  </si>
  <si>
    <t xml:space="preserve">03</t>
  </si>
  <si>
    <t xml:space="preserve">0410261700</t>
  </si>
  <si>
    <t xml:space="preserve">Устройство детей-сирот и детей, оставшихся без попечения родителей на воспитание в семьи</t>
  </si>
  <si>
    <t xml:space="preserve">Предоставление государственной услуги "Назначение и выплата единовременного пособия при передаче ребенка на воспитание в семью"</t>
  </si>
  <si>
    <t xml:space="preserve">0410352600</t>
  </si>
  <si>
    <t xml:space="preserve">Выплата денежных средств на содержание ребенка, переданного в приемную семью, в том числе выплата приемному родителю компенсации расходов на приобретение книгоиздательской продукции и периодических изданий, на оплату коммунальных услуг и текущих расходов</t>
  </si>
  <si>
    <t xml:space="preserve">0410304250</t>
  </si>
  <si>
    <t xml:space="preserve">4</t>
  </si>
  <si>
    <t xml:space="preserve">Вознаграждение, причитающееся приемным родителямсанкционированного сбора твердых бытовых отходов, содержание дорог</t>
  </si>
  <si>
    <t xml:space="preserve">Организация опеки и попечительства в отношении несовершеннолетних</t>
  </si>
  <si>
    <t xml:space="preserve">Выплата денежных средств на содержание детей, находящихся под опекой (попечительством)</t>
  </si>
  <si>
    <t xml:space="preserve">0410404260</t>
  </si>
  <si>
    <t xml:space="preserve">313</t>
  </si>
  <si>
    <t xml:space="preserve">Выплата денежных средств на содержание усыновленных (удочеренных) детей</t>
  </si>
  <si>
    <t xml:space="preserve">0410406330</t>
  </si>
  <si>
    <t xml:space="preserve">Социальная поддержка старшего поколения, ветеранов и инвалидов, иных категорий граждан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Оказание социальной поддержки пенсионерам, получающим трудовую пенсию по старости, не имеющим мер социальной поддержки из Федерального бюджета и бюджета Удмуртской Республики по проезду на транспорте общего пользования путем  оказания компенсации автотранспортным предприятиям в целях возмещения недополученных доходов в связи предоставлением льготного проезда</t>
  </si>
  <si>
    <t xml:space="preserve">0420161700</t>
  </si>
  <si>
    <t xml:space="preserve">Другие выплаты по социальной помощи</t>
  </si>
  <si>
    <r>
      <rPr>
        <sz val="11"/>
        <color rgb="FF000000"/>
        <rFont val="Times New Roman"/>
        <family val="1"/>
        <charset val="204"/>
      </rPr>
      <t xml:space="preserve">А</t>
    </r>
    <r>
      <rPr>
        <sz val="8.5"/>
        <color rgb="FF000000"/>
        <rFont val="Times New Roman"/>
        <family val="1"/>
        <charset val="204"/>
      </rPr>
      <t xml:space="preserve">дминистрация города Воткинска</t>
    </r>
  </si>
  <si>
    <t xml:space="preserve">Предоставление муниципальной услуги «Оказание адресной социальной помощи гражданам, находящимся в трудной жизненной ситуации</t>
  </si>
  <si>
    <t xml:space="preserve">0420261720</t>
  </si>
  <si>
    <t xml:space="preserve">Пособия и компенсации по публичным обязательствам (выплаты почетным гражданам города Воткинска). </t>
  </si>
  <si>
    <t xml:space="preserve">0420261730</t>
  </si>
  <si>
    <t xml:space="preserve">Оказание социальной поддержки инвалидам</t>
  </si>
  <si>
    <t xml:space="preserve">Оплата за работу по оказанию услуг сурдопереводчика  для глухонемых инвалидов</t>
  </si>
  <si>
    <t xml:space="preserve">06</t>
  </si>
  <si>
    <t xml:space="preserve">0420361700</t>
  </si>
  <si>
    <t xml:space="preserve">Субсидии на реализацию мероприятий государственной программы Российской Федерации "Доступная среда" на  2011-2015 годы"</t>
  </si>
  <si>
    <t xml:space="preserve">0420350270</t>
  </si>
  <si>
    <t xml:space="preserve">05</t>
  </si>
  <si>
    <t xml:space="preserve">Пенсионное обеспечение</t>
  </si>
  <si>
    <t xml:space="preserve">Пенсии, выплачиваемые организациями сектора государственного управления (ежемесячные доплаты к пенсии лицам, замещавшим муниципальную должность и пенсии за выслугу лет муниципальным служащим МО «Город Воткинск»).</t>
  </si>
  <si>
    <t xml:space="preserve">0420561710</t>
  </si>
  <si>
    <t xml:space="preserve">Обеспечение жильем отдельных категорий граждан, стимулирование улучшения жилищных условий</t>
  </si>
  <si>
    <t xml:space="preserve">Реализация мероприятий по предоставлению мер социальной поддержки многодетным семьям</t>
  </si>
  <si>
    <t xml:space="preserve">0430104460</t>
  </si>
  <si>
    <t xml:space="preserve">Реализация мероприятий по предоставлению мер социальной поддержки ветеранам ВОВ</t>
  </si>
  <si>
    <t xml:space="preserve">Обеспечение жильем отдельных категорий граждан, установленных ФЗ от 12.01.1995 года № 5 "О ветеранах", в соответствии с Указом Президента РФ от 07.05.2007г. № 714 "Об обеспечении жильем ветеранов ВОВ 1941-1945г.г."</t>
  </si>
  <si>
    <t xml:space="preserve">043025134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ОВ, ветеранов боевых действий, военнослужащих, проходивших военную службу в период с 22.06.1941г. по 3.09.1945г.</t>
  </si>
  <si>
    <t xml:space="preserve">0430404470</t>
  </si>
  <si>
    <t xml:space="preserve">Предоставление субсидий и льгот по оплате жилищно-коммунальных услуг (выполнение переданных полномочий)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0440164400</t>
  </si>
  <si>
    <t xml:space="preserve">Предоставление гражданам субсидий на оплату жилого помещения и коммунальных услуг</t>
  </si>
  <si>
    <t xml:space="preserve">0440203690</t>
  </si>
  <si>
    <t xml:space="preserve">Предоставление компенсации произведенных расходов в размере 30% многодетным семьям</t>
  </si>
  <si>
    <t xml:space="preserve">0440304340</t>
  </si>
  <si>
    <t xml:space="preserve">321/323</t>
  </si>
  <si>
    <t xml:space="preserve">Форма 2.   Отчет о расходах на реализацию  муниципальной программы "Социальная поддержка населения на 2015-2020 годы</t>
  </si>
  <si>
    <t xml:space="preserve">за  2016 год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руб.</t>
  </si>
  <si>
    <t xml:space="preserve">отношение фактических расходов  к оценке расходов, %</t>
  </si>
  <si>
    <t xml:space="preserve">Оценка расходов согласно МП</t>
  </si>
  <si>
    <t xml:space="preserve">Фактические расходы на отчетную дату</t>
  </si>
  <si>
    <t xml:space="preserve">Социальная поддержка населения на 2015-2020г.г.</t>
  </si>
  <si>
    <t xml:space="preserve">Итого</t>
  </si>
  <si>
    <t xml:space="preserve">бюджет города Воткинск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бственные средства</t>
  </si>
  <si>
    <t xml:space="preserve">Форма 4.      Отчет о выполнении сводных показателей муниципальных заданий на оказание муниципальных услуг (выполнение работ) в рамках реализации муниципальной программы "Социальная поддержка населения на 2015-2020 годы"</t>
  </si>
  <si>
    <t xml:space="preserve">  2016 год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отчетный год</t>
  </si>
  <si>
    <t xml:space="preserve">факт по состоянию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Социальная поддержка населения</t>
  </si>
  <si>
    <t xml:space="preserve">В рамках программы  муниципальные задания на выполнение муниципальных услуг (работ)  не выдаются"</t>
  </si>
  <si>
    <t xml:space="preserve">Форма №3</t>
  </si>
  <si>
    <t xml:space="preserve"> Форма 3.     Отчет о выполнении основных мероприятий муниципальной программы "Социальная поддержка населения на 2015-2020 годы"</t>
  </si>
  <si>
    <t xml:space="preserve">Наименование подпрограммы,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</t>
  </si>
  <si>
    <t xml:space="preserve">Срок выполнения фактический</t>
  </si>
  <si>
    <t xml:space="preserve">Ожидаемый результат</t>
  </si>
  <si>
    <t xml:space="preserve">Достигнутый результат</t>
  </si>
  <si>
    <t xml:space="preserve">Проблемы, возникшие в ходе реализации мероприятия)</t>
  </si>
  <si>
    <t xml:space="preserve">4.1</t>
  </si>
  <si>
    <t xml:space="preserve">Управление социальной поддержки населения, Управление образования</t>
  </si>
  <si>
    <t xml:space="preserve">2015 – 2020 годы</t>
  </si>
  <si>
    <t xml:space="preserve">Укрепление  престижа и развитие института семьи и семейных ценностей, обеспечение приоритета семейных форм воспитания детей-сирот и детей, оставшихся без попечения родителей.</t>
  </si>
  <si>
    <t xml:space="preserve">Учёт (регистрация) многодетных семей</t>
  </si>
  <si>
    <t xml:space="preserve">Сектор по делам семьи УСПН </t>
  </si>
  <si>
    <t xml:space="preserve"> 2016 год</t>
  </si>
  <si>
    <t xml:space="preserve">Увеличение числа зарегистрированных многодетных семей </t>
  </si>
  <si>
    <t xml:space="preserve">На учете стоят 1029 многодетных семей </t>
  </si>
  <si>
    <t xml:space="preserve">Повышение качества жизни многодетных семей за счет государственной социальной поддержки –</t>
  </si>
  <si>
    <t xml:space="preserve">Выдано 1256 проездных билета</t>
  </si>
  <si>
    <t xml:space="preserve">Управление образования </t>
  </si>
  <si>
    <t xml:space="preserve">Повышение качества жизни многодетных семей за счет государственной социальной поддержки </t>
  </si>
  <si>
    <t xml:space="preserve">Питанием обеспечено 1277 детей</t>
  </si>
  <si>
    <t xml:space="preserve">Сектор по делам семьи УСПН</t>
  </si>
  <si>
    <r>
      <rPr>
        <sz val="8"/>
        <color rgb="FF000000"/>
        <rFont val="Times New Roman"/>
        <family val="1"/>
        <charset val="204"/>
      </rPr>
      <t xml:space="preserve">Повышение престижа семьи с детьми,</t>
    </r>
    <r>
      <rPr>
        <sz val="8"/>
        <color rgb="FF003366"/>
        <rFont val="Times New Roman"/>
        <family val="1"/>
        <charset val="204"/>
      </rPr>
      <t xml:space="preserve"> популяризация </t>
    </r>
    <r>
      <rPr>
        <sz val="8"/>
        <color rgb="FF000000"/>
        <rFont val="Times New Roman"/>
        <family val="1"/>
        <charset val="204"/>
      </rPr>
      <t xml:space="preserve">многосемейности</t>
    </r>
  </si>
  <si>
    <t xml:space="preserve">Отдел опеки и попечительства УСПН </t>
  </si>
  <si>
    <t xml:space="preserve">2015- 2020 годы</t>
  </si>
  <si>
    <t xml:space="preserve">Сокращение количества детей-сирот и детей, оставшихся без попечения родителей.</t>
  </si>
  <si>
    <t xml:space="preserve">Количество детей-сирот и детей, оставшихся без попечения родителей  - 255 детей</t>
  </si>
  <si>
    <t xml:space="preserve">Назначение и выплата единовременного пособия при передаче ребенка на воспитание в семью</t>
  </si>
  <si>
    <t xml:space="preserve">Увеличение количества детей-сирот и детей, оставшихся без попечения родителей, переданных в отчётном году на воспитание в семьи.</t>
  </si>
  <si>
    <t xml:space="preserve">Количество детей-сирот и детей, оставшихся без попечения родителей, находящихся на воспитании в семьях – 205детей</t>
  </si>
  <si>
    <t xml:space="preserve">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Увеличение  доли детей-сирот и детей, оставшихся без попечения родителей, переданных на воспитание в семьи, в общей численности детей-сирот и детей, оставшихся без попечения родителей.</t>
  </si>
  <si>
    <t xml:space="preserve">Доля детей-сирот и детей, оставшихся без попечения родителей, переданных на воспитание в семьи, в общей численности детей-сирот и детей, оставшихся без попечения родителей –80,3 %</t>
  </si>
  <si>
    <t xml:space="preserve">Увеличение доли  детей, оставшихся без попечения родителей, - всего, в том числе переданных не 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Доля  детей, оставшихся без попечения родителей, - всего, в том числе переданных не 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 –   98,4 %</t>
  </si>
  <si>
    <t xml:space="preserve">Вознаграждение, причитающееся приемным родителям</t>
  </si>
  <si>
    <t xml:space="preserve">4.2</t>
  </si>
  <si>
    <t xml:space="preserve">Управление социальной поддержки населения, Аппарат Администрации города Воткинска</t>
  </si>
  <si>
    <t xml:space="preserve">Повышение качества жизни  старшего поколения, ветеранов и инвалидов, семей с детьми и иных категорий граждан.</t>
  </si>
  <si>
    <t xml:space="preserve">Увеличение количества граждан, получивших социальную поддержку</t>
  </si>
  <si>
    <t xml:space="preserve">Оказание социальной поддержки пенсионерам, получающим трудовую пенсию по старости, не имеющим мер социальной поддержки из Федерального бюджета и бюджета Удмуртской Республики по проезду на транспорте общего пользования путем  оказания компенсации автотранспортным предприятиям в целях возмещения недополученных доходов в связи предоставлением льготного проезда</t>
  </si>
  <si>
    <t xml:space="preserve">Количество граждан, получивших социальную поддержку – 1264 человека</t>
  </si>
  <si>
    <t xml:space="preserve">Компенсация по льготной помывке пенсионеров.</t>
  </si>
  <si>
    <t xml:space="preserve">Количество граждан, получивших социальную поддержку – 776 человек</t>
  </si>
  <si>
    <t xml:space="preserve">Аппарат Администрации города Воткинска</t>
  </si>
  <si>
    <t xml:space="preserve">Социальную поддержку  получили 78 семей</t>
  </si>
  <si>
    <t xml:space="preserve">Социальную поддержку  получили 11 человек</t>
  </si>
  <si>
    <t xml:space="preserve">Увеличение количества инвалидов, получивших услуги сурдопереводчика</t>
  </si>
  <si>
    <t xml:space="preserve">Услуги сурдопереводчика получили 220 человека</t>
  </si>
  <si>
    <t xml:space="preserve">Оплата за работу по оказанию услуг сурдопереводчика 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Увеличение количества ветеранов и инвалидов, охваченных мероприятиями</t>
  </si>
  <si>
    <t xml:space="preserve">Охват ветеранов составил 6500 человек</t>
  </si>
  <si>
    <t xml:space="preserve">Оказание финансовой поддержки  Воткинской городской общественной организации ветеранов на осуществление деятельности, направленной на решение социальных вопросов в соответствии с уставными целями и проведение  мероприятий к памятным датам</t>
  </si>
  <si>
    <t xml:space="preserve">Аппарат Администрации г. Воткинска</t>
  </si>
  <si>
    <t xml:space="preserve">Увеличение количества граждан, получивших социальную поддержку </t>
  </si>
  <si>
    <t xml:space="preserve">Социальную поддержку получили 44 человека</t>
  </si>
  <si>
    <t xml:space="preserve">4.3</t>
  </si>
  <si>
    <t xml:space="preserve">2015-2020 годы</t>
  </si>
  <si>
    <r>
      <rPr>
        <sz val="8"/>
        <color rgb="FF333333"/>
        <rFont val="Times New Roman"/>
        <family val="1"/>
        <charset val="204"/>
      </rPr>
      <t xml:space="preserve">П</t>
    </r>
    <r>
      <rPr>
        <sz val="8"/>
        <color rgb="FF000000"/>
        <rFont val="Times New Roman"/>
        <family val="1"/>
        <charset val="204"/>
      </rPr>
      <t xml:space="preserve">овышение качества жизни  старшего поколения, ветеранов и инвалидов, семей с детьми и иных категорий граждан.</t>
    </r>
  </si>
  <si>
    <t xml:space="preserve">Улучшение жилищных условий отдельных категорий граждан. </t>
  </si>
  <si>
    <t xml:space="preserve">Улучшение жилищных условий многодетных семей за счет предоставления безвозмездных субсидий на строительство, реконструкцию, капитальный ремонт и приобретение жилых помещений</t>
  </si>
  <si>
    <t xml:space="preserve">1 семье предоставлена безвозмездная субсидия</t>
  </si>
  <si>
    <t xml:space="preserve">Улучшение жилищных условий  ветеранов Великой Отечественной войны за счет предоставления единовременной денежной выплаты на строительство и приобретение жилого помещения</t>
  </si>
  <si>
    <t xml:space="preserve">Улучшение жилищных условий инвалидов и семей, имеющих детей-инвалидов, ветеранов боевых действий и приравненных к ним лиц за счет предоставления единовременной денежной выплаты на строительство и приобретение жилого помещения
</t>
  </si>
  <si>
    <t xml:space="preserve">Предоставлено 3 единовремеенных выплаты</t>
  </si>
  <si>
    <t xml:space="preserve">Выдано 3 сертификата</t>
  </si>
  <si>
    <t xml:space="preserve">Реализация мероприятий по предоставлению мер социальной поддержки инвалидам и семьям, имеющим детей-инвалидов, ветеранам боевых действий и приравненным к ним лицам</t>
  </si>
  <si>
    <t xml:space="preserve">На учете стоят  37 семей </t>
  </si>
  <si>
    <t xml:space="preserve">4.4</t>
  </si>
  <si>
    <t xml:space="preserve">Упрощение процедуры и повышение качества предоставляемых населению города Воткинска услуг.                      Обеспечение социальной поддержки населению города Воткинска                   Сокращение задолженности за жилое помещение и коммунальные услуги у граждан</t>
  </si>
  <si>
    <t xml:space="preserve">Организация предоставления субсидий по оплате жилищно-коммунальных услуг</t>
  </si>
  <si>
    <t xml:space="preserve">Создание условий для реализации муниципальной подпрограммы;  повышение качества жизни; информационная доступность; увеличение скорости обработки информации, и качества предоставляемых услуг, защита информации</t>
  </si>
  <si>
    <t xml:space="preserve">Доля граждан, обратившихся за предоставлением субсидии, от общего количества  граждан, проживающих в   городе Воткинск    - 3,5 %                          Количество граждан, получающих субсидии на оплату жилого помещения и коммунальных  услуг -  3517.                      Сумма субсидий на оплату жилого помещения и коммунальных услуг - 5584,5 т.р.</t>
  </si>
  <si>
    <t xml:space="preserve">Предоставление субсидий на оплату жилого помещения и коммунальных услуг (выполнение переданных полномочий) в соответствии с Постановлением Правительства №761 от 114.12.2005 г.</t>
  </si>
  <si>
    <t xml:space="preserve">Повышение качества жизни населения; информационная доступность; увеличение скорости обработки информации, и качества предоставляемых услуг, защита информации</t>
  </si>
  <si>
    <t xml:space="preserve">Компенсация произведенных расходов в размере 30 процентов многодетным семьям</t>
  </si>
  <si>
    <t xml:space="preserve">Повышение качества жизни  многодетных семей.</t>
  </si>
  <si>
    <t xml:space="preserve">Доля многодетных семей, обратившихся за предоставлением компенсаций от общего количества  зарегистрированных многодетных семей, проживающих в МО «Город Воткинск»  - 49,0 %            Количество семей, обратившихся за компенсацией - 504.                         Сумма компенсационных выплат на оплату коммунальных услуг многодетным семьям, обратившимся за компенсацией - 4055,8 т.р.</t>
  </si>
  <si>
    <t xml:space="preserve">Форма №5</t>
  </si>
  <si>
    <t xml:space="preserve">Отчет о достигнутых значениях целевых показателей (индикаторов) муниципальной программы "Социальная поддержка населения на 2015-2020 годы"</t>
  </si>
  <si>
    <t xml:space="preserve">  за  2016г.</t>
  </si>
  <si>
    <t xml:space="preserve">Коды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Относительное отклонение факта от плана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 2015 год </t>
  </si>
  <si>
    <t xml:space="preserve">план на конец отчетного (текущего) года  2016 год</t>
  </si>
  <si>
    <t xml:space="preserve">факт на конец отчетного периода  2016</t>
  </si>
  <si>
    <t xml:space="preserve">"Социальная поддержка населения на 2015-2020 г.г."</t>
  </si>
  <si>
    <t xml:space="preserve">«Социальная поддержка семьи и детей»</t>
  </si>
  <si>
    <t xml:space="preserve">Число зарегистрированных многодетных семей</t>
  </si>
  <si>
    <t xml:space="preserve">семья</t>
  </si>
  <si>
    <t xml:space="preserve">увеличение количества многодетных семей</t>
  </si>
  <si>
    <t xml:space="preserve">Количестова детей- сирот и детей, оставшихся без попечения родителей</t>
  </si>
  <si>
    <t xml:space="preserve">человек</t>
  </si>
  <si>
    <t xml:space="preserve">снижение количества детей-сирот и детей, оставшихся без попечения родителей</t>
  </si>
  <si>
    <t xml:space="preserve">Количестова детей- сирот и детей, оставшихся без попечения родителей, находящийся на воспитании в семьях</t>
  </si>
  <si>
    <t xml:space="preserve">Для детей-сирот и детей, оставшихся без попечения родителей, переданных на воспитание в семьи, в общей численности детей-сирот и детей, оставшихся без попечения родителей</t>
  </si>
  <si>
    <t xml:space="preserve">процент</t>
  </si>
  <si>
    <t xml:space="preserve">5</t>
  </si>
  <si>
    <t xml:space="preserve">Доля детей, оставшихся без попечения родителей, - всего, в том числе переданных не родственникам (в приемные семьи, на усыновление, 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"Социальная поддержка старшего поколения, ветеранов и инвалидов, иных категорий граждан"</t>
  </si>
  <si>
    <t xml:space="preserve">Количество граждан, получивших социальную поддержку</t>
  </si>
  <si>
    <t xml:space="preserve">Количество ветеранов и инвалидов, охваченных мероприятиями </t>
  </si>
  <si>
    <t xml:space="preserve">Количество инвалидов, получивших услуги сурдопереводчика</t>
  </si>
  <si>
    <t xml:space="preserve">«Обеспечение жильем отдельных категорий граждан, стимулирование улучшения жилищных условий»</t>
  </si>
  <si>
    <t xml:space="preserve">Увеличение доли многодетных семей, улучшивших жилищные условия за счет предоставления безвозмездной субсидии на строительство, реконструкцию, капитальный ремонт и приобретение жилого помещения к общей численности многодетных семей, состоящих на учете нуждающихся в улучшении жилищных условий</t>
  </si>
  <si>
    <t xml:space="preserve">Доля инвалидов и семей, имеющих детей-инвалидов, ветеранов боевых действий и приравненных к ним лиц, улучшивших жилищные условия за счет предоставления единовременной денежной выплаты на строительство и приобретение жилого помещения в общей численности инвалидов и семей, имеющих детей-инвалидов, состоящих на учете нуждающихся в улучшении жилищных условий</t>
  </si>
  <si>
    <t xml:space="preserve">Увеличение доли ветеранов Великой Отечественной войны, членов семей погибших (умерших) инвалидов и участников Великой Отечественной войны, улучшивших жилищные условия за счет предоставления единовременной денежной выплаты на строительство и приобретение жилого помещения к общей численности ветеранов Великой Отечественной войны, состоящих на учете нуждающихся в улучшении жилищных условий</t>
  </si>
  <si>
    <t xml:space="preserve">«Предоставление субсидий и льгот по оплате жилищно-коммунальных услуг (выполнение переданных полномочий)»</t>
  </si>
  <si>
    <t xml:space="preserve">Доля граждан, обратившихся за предоставлением субсидии, от общего количества  граждан, проживающих в   городе Воткинск</t>
  </si>
  <si>
    <t xml:space="preserve">полномочия по предоставлению субсидии переданы в МФЦ, показатели только на 1 квартал 2016 года</t>
  </si>
  <si>
    <t xml:space="preserve">Количество граждан, получающих субсидии на оплату жилого помещения и коммунальных  услуг.</t>
  </si>
  <si>
    <t xml:space="preserve">Сумма субсидий на оплату жилого помещения и коммунальных услуг.</t>
  </si>
  <si>
    <t xml:space="preserve">тыс. руб.</t>
  </si>
  <si>
    <t xml:space="preserve">Доля многодетных семей, обратившихся за предоставлением компенсаций от общего количества  зарегистрированных многодетных семей, проживающих в МО «Город Воткинск».</t>
  </si>
  <si>
    <t xml:space="preserve">увеличение количества многодетных семей получающих  данную льготу по другим основаниям</t>
  </si>
  <si>
    <t xml:space="preserve">Количество семей, обратившихся за компенсацией.</t>
  </si>
  <si>
    <t xml:space="preserve">семьи</t>
  </si>
  <si>
    <t xml:space="preserve">6</t>
  </si>
  <si>
    <t xml:space="preserve">Сумма компенсационных выплат на оплату коммунальных услуг многодетным семьям, обратившимся за компенсацией.</t>
  </si>
  <si>
    <t xml:space="preserve">Форма №6</t>
  </si>
  <si>
    <t xml:space="preserve">Сведения о внесенных  за отчетный период изменениях в муниципальную программу "Социальная поддержка населенияна 2015-2020 годы"</t>
  </si>
  <si>
    <t xml:space="preserve"> 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города Воткинска " О внесении изменений в Постановление Администрации города Воткинска от 12.09.2014года № 2035 "Об утверждении муниципальной программы "Социальная поддержка населения на 2015-2020 годы"</t>
  </si>
  <si>
    <t xml:space="preserve">42375</t>
  </si>
  <si>
    <t xml:space="preserve">Изменение позиций ресурсного обеспечения, изложение Приложений в новой редакции</t>
  </si>
  <si>
    <t xml:space="preserve">595</t>
  </si>
  <si>
    <t xml:space="preserve">1943.1</t>
  </si>
  <si>
    <t xml:space="preserve">2953</t>
  </si>
  <si>
    <t xml:space="preserve">Изменение позиций "Ресурсноеобеспечение", "Ожидаемые конечные результаты, оценка планируемой эффективности», изложение Приложений в новой редакции</t>
  </si>
  <si>
    <r>
      <rPr>
        <b val="true"/>
        <sz val="12"/>
        <color rgb="FF000000"/>
        <rFont val="Times New Roman"/>
        <family val="1"/>
        <charset val="204"/>
      </rPr>
      <t xml:space="preserve">Форма 7. </t>
    </r>
    <r>
      <rPr>
        <sz val="12"/>
        <color rgb="FF000000"/>
        <rFont val="Times New Roman"/>
        <family val="1"/>
        <charset val="204"/>
      </rPr>
      <t xml:space="preserve">Результаты оценки эффективности муниципальной  программы </t>
    </r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района (городского округа) </t>
  </si>
  <si>
    <t xml:space="preserve">Э мп</t>
  </si>
  <si>
    <t xml:space="preserve">СПмп</t>
  </si>
  <si>
    <t xml:space="preserve">СМмп</t>
  </si>
  <si>
    <t xml:space="preserve">СРмп</t>
  </si>
  <si>
    <t xml:space="preserve">Эбс</t>
  </si>
  <si>
    <t xml:space="preserve">6=7х10</t>
  </si>
  <si>
    <t xml:space="preserve">10=8/9</t>
  </si>
  <si>
    <t xml:space="preserve">Заместитель главы Администрации по социальным вопросам</t>
  </si>
  <si>
    <t xml:space="preserve">Управление соцподдержки населения, Управление ЖКХ</t>
  </si>
  <si>
    <t xml:space="preserve">                                                                      </t>
  </si>
  <si>
    <t xml:space="preserve">Управление соцподдержки населения</t>
  </si>
  <si>
    <t xml:space="preserve">Управление ЖКХ</t>
  </si>
  <si>
    <t xml:space="preserve">Примечание: значения показателей округляются до 3-х знаков после запято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%"/>
    <numFmt numFmtId="168" formatCode="#,##0.00"/>
    <numFmt numFmtId="169" formatCode="[$-409]m/d/yyyy"/>
    <numFmt numFmtId="170" formatCode="0.00"/>
    <numFmt numFmtId="171" formatCode="0.000"/>
    <numFmt numFmtId="172" formatCode="0.00%"/>
    <numFmt numFmtId="173" formatCode="0%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1"/>
      <color rgb="FF0000FF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.5"/>
      <color rgb="FF333333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3366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normal" topLeftCell="B5" colorId="64" zoomScale="130" zoomScaleNormal="130" zoomScalePageLayoutView="100" workbookViewId="0">
      <selection pane="topLeft" activeCell="F79" activeCellId="0" sqref="F79:F8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2.99"/>
    <col collapsed="false" customWidth="true" hidden="false" outlineLevel="0" max="6" min="6" style="0" width="37.28"/>
    <col collapsed="false" customWidth="true" hidden="false" outlineLevel="0" max="7" min="7" style="0" width="18.85"/>
    <col collapsed="false" customWidth="true" hidden="false" outlineLevel="0" max="8" min="8" style="0" width="6.13"/>
    <col collapsed="false" customWidth="true" hidden="false" outlineLevel="0" max="10" min="9" style="0" width="4.14"/>
    <col collapsed="false" customWidth="true" hidden="false" outlineLevel="0" max="11" min="11" style="0" width="11.42"/>
    <col collapsed="false" customWidth="true" hidden="false" outlineLevel="0" max="12" min="12" style="0" width="6.28"/>
    <col collapsed="false" customWidth="true" hidden="false" outlineLevel="0" max="13" min="13" style="0" width="13.41"/>
    <col collapsed="false" customWidth="true" hidden="false" outlineLevel="0" max="14" min="14" style="0" width="13.56"/>
    <col collapsed="false" customWidth="true" hidden="false" outlineLevel="0" max="15" min="15" style="0" width="15.28"/>
    <col collapsed="false" customWidth="true" hidden="false" outlineLevel="0" max="16" min="16" style="0" width="12.85"/>
    <col collapsed="false" customWidth="true" hidden="false" outlineLevel="0" max="17" min="17" style="0" width="14.56"/>
  </cols>
  <sheetData>
    <row r="1" customFormat="false" ht="14.1" hidden="tru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4"/>
      <c r="P1" s="4"/>
      <c r="Q1" s="4"/>
    </row>
    <row r="2" customFormat="false" ht="40.5" hidden="tru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 t="s">
        <v>1</v>
      </c>
      <c r="O2" s="5"/>
      <c r="P2" s="5"/>
      <c r="Q2" s="5"/>
    </row>
    <row r="3" customFormat="false" ht="19.5" hidden="tru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6"/>
      <c r="O3" s="6"/>
      <c r="P3" s="7" t="s">
        <v>2</v>
      </c>
      <c r="Q3" s="7"/>
    </row>
    <row r="4" customFormat="false" ht="24.75" hidden="tru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8" t="s">
        <v>3</v>
      </c>
      <c r="O4" s="8"/>
      <c r="P4" s="8"/>
      <c r="Q4" s="8"/>
    </row>
    <row r="5" customFormat="false" ht="24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O5" s="8"/>
      <c r="P5" s="8"/>
      <c r="Q5" s="8"/>
      <c r="R5" s="8"/>
    </row>
    <row r="6" s="11" customFormat="true" ht="24.75" hidden="false" customHeight="true" outlineLevel="0" collapsed="false">
      <c r="A6" s="9"/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9"/>
    </row>
    <row r="7" s="11" customFormat="true" ht="31.5" hidden="false" customHeight="true" outlineLevel="0" collapsed="false">
      <c r="A7" s="9"/>
      <c r="B7" s="10"/>
      <c r="C7" s="10"/>
      <c r="D7" s="10"/>
      <c r="E7" s="10"/>
      <c r="F7" s="12" t="s">
        <v>5</v>
      </c>
      <c r="G7" s="12"/>
      <c r="H7" s="12"/>
      <c r="I7" s="12"/>
      <c r="J7" s="12"/>
      <c r="K7" s="12"/>
      <c r="L7" s="12"/>
      <c r="M7" s="12"/>
      <c r="N7" s="12"/>
      <c r="O7" s="13"/>
      <c r="P7" s="10"/>
      <c r="Q7" s="9"/>
    </row>
    <row r="8" s="11" customFormat="true" ht="24.75" hidden="false" customHeight="true" outlineLevel="0" collapsed="false">
      <c r="A8" s="9"/>
      <c r="B8" s="10"/>
      <c r="C8" s="10"/>
      <c r="D8" s="10"/>
      <c r="E8" s="10"/>
      <c r="F8" s="14" t="s">
        <v>6</v>
      </c>
      <c r="G8" s="14"/>
      <c r="H8" s="14"/>
      <c r="I8" s="14"/>
      <c r="J8" s="14"/>
      <c r="K8" s="14"/>
      <c r="L8" s="14"/>
      <c r="M8" s="14"/>
      <c r="N8" s="14"/>
      <c r="O8" s="10"/>
      <c r="P8" s="10"/>
      <c r="Q8" s="9"/>
    </row>
    <row r="9" s="11" customFormat="true" ht="24.75" hidden="false" customHeight="true" outlineLevel="0" collapsed="false">
      <c r="A9" s="9"/>
      <c r="B9" s="10"/>
      <c r="C9" s="10"/>
      <c r="D9" s="10"/>
      <c r="E9" s="10"/>
      <c r="F9" s="10"/>
      <c r="G9" s="15" t="s">
        <v>7</v>
      </c>
      <c r="H9" s="15"/>
      <c r="I9" s="15"/>
      <c r="J9" s="15"/>
      <c r="K9" s="15"/>
      <c r="L9" s="15"/>
      <c r="M9" s="10"/>
      <c r="N9" s="10"/>
      <c r="O9" s="10"/>
      <c r="P9" s="10"/>
      <c r="Q9" s="9"/>
    </row>
    <row r="10" s="11" customFormat="true" ht="24.7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</row>
    <row r="11" customFormat="false" ht="14.1" hidden="false" customHeight="true" outlineLevel="0" collapsed="false">
      <c r="A11" s="2"/>
      <c r="B11" s="2"/>
      <c r="C11" s="3"/>
      <c r="D11" s="3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36.75" hidden="false" customHeight="true" outlineLevel="0" collapsed="false">
      <c r="A12" s="18" t="s">
        <v>9</v>
      </c>
      <c r="B12" s="18"/>
      <c r="C12" s="18"/>
      <c r="D12" s="18"/>
      <c r="E12" s="18"/>
      <c r="F12" s="18" t="s">
        <v>10</v>
      </c>
      <c r="G12" s="18" t="s">
        <v>11</v>
      </c>
      <c r="H12" s="18" t="s">
        <v>12</v>
      </c>
      <c r="I12" s="18"/>
      <c r="J12" s="18"/>
      <c r="K12" s="18"/>
      <c r="L12" s="18"/>
      <c r="M12" s="18" t="s">
        <v>13</v>
      </c>
      <c r="N12" s="18"/>
      <c r="O12" s="18"/>
      <c r="P12" s="18" t="s">
        <v>14</v>
      </c>
      <c r="Q12" s="18"/>
    </row>
    <row r="13" customFormat="false" ht="48" hidden="false" customHeight="true" outlineLevel="0" collapsed="false">
      <c r="A13" s="19" t="s">
        <v>15</v>
      </c>
      <c r="B13" s="19" t="s">
        <v>16</v>
      </c>
      <c r="C13" s="18" t="s">
        <v>17</v>
      </c>
      <c r="D13" s="18" t="s">
        <v>18</v>
      </c>
      <c r="E13" s="18" t="s">
        <v>19</v>
      </c>
      <c r="F13" s="18"/>
      <c r="G13" s="18"/>
      <c r="H13" s="18" t="s">
        <v>20</v>
      </c>
      <c r="I13" s="18" t="s">
        <v>21</v>
      </c>
      <c r="J13" s="18" t="s">
        <v>22</v>
      </c>
      <c r="K13" s="18" t="s">
        <v>23</v>
      </c>
      <c r="L13" s="18" t="s">
        <v>24</v>
      </c>
      <c r="M13" s="18" t="s">
        <v>25</v>
      </c>
      <c r="N13" s="18" t="s">
        <v>26</v>
      </c>
      <c r="O13" s="18" t="s">
        <v>27</v>
      </c>
      <c r="P13" s="18" t="s">
        <v>28</v>
      </c>
      <c r="Q13" s="18" t="s">
        <v>29</v>
      </c>
    </row>
    <row r="14" s="28" customFormat="true" ht="20.25" hidden="false" customHeight="true" outlineLevel="0" collapsed="false">
      <c r="A14" s="20" t="s">
        <v>30</v>
      </c>
      <c r="B14" s="21"/>
      <c r="C14" s="22"/>
      <c r="D14" s="22"/>
      <c r="E14" s="22"/>
      <c r="F14" s="23" t="s">
        <v>31</v>
      </c>
      <c r="G14" s="24" t="s">
        <v>32</v>
      </c>
      <c r="H14" s="25"/>
      <c r="I14" s="25"/>
      <c r="J14" s="25"/>
      <c r="K14" s="25"/>
      <c r="L14" s="25"/>
      <c r="M14" s="26" t="n">
        <f aca="false">M15+M16+M17</f>
        <v>47523.212</v>
      </c>
      <c r="N14" s="26" t="n">
        <f aca="false">N15+N16+N17</f>
        <v>47523.212</v>
      </c>
      <c r="O14" s="26" t="n">
        <f aca="false">O15+O16+O17</f>
        <v>46821.892</v>
      </c>
      <c r="P14" s="27" t="n">
        <f aca="false">O14/M14</f>
        <v>0.985242579983861</v>
      </c>
      <c r="Q14" s="27" t="n">
        <f aca="false">O14/N14</f>
        <v>0.985242579983861</v>
      </c>
    </row>
    <row r="15" s="28" customFormat="true" ht="26.25" hidden="false" customHeight="true" outlineLevel="0" collapsed="false">
      <c r="A15" s="20"/>
      <c r="B15" s="21"/>
      <c r="C15" s="22"/>
      <c r="D15" s="22"/>
      <c r="E15" s="22"/>
      <c r="F15" s="23"/>
      <c r="G15" s="29" t="s">
        <v>33</v>
      </c>
      <c r="H15" s="30" t="n">
        <v>933</v>
      </c>
      <c r="I15" s="18"/>
      <c r="J15" s="18"/>
      <c r="K15" s="18"/>
      <c r="L15" s="18"/>
      <c r="M15" s="31" t="n">
        <f aca="false">M20+M47</f>
        <v>28727.797</v>
      </c>
      <c r="N15" s="31" t="n">
        <f aca="false">N20+N47</f>
        <v>28727.797</v>
      </c>
      <c r="O15" s="31" t="n">
        <f aca="false">O20+O47</f>
        <v>28245.373</v>
      </c>
      <c r="P15" s="32" t="n">
        <f aca="false">O15/M15</f>
        <v>0.983207065964717</v>
      </c>
      <c r="Q15" s="32" t="n">
        <f aca="false">O15/N15</f>
        <v>0.983207065964717</v>
      </c>
    </row>
    <row r="16" s="28" customFormat="true" ht="33" hidden="false" customHeight="true" outlineLevel="0" collapsed="false">
      <c r="A16" s="20"/>
      <c r="B16" s="21"/>
      <c r="C16" s="22"/>
      <c r="D16" s="22"/>
      <c r="E16" s="22"/>
      <c r="F16" s="23"/>
      <c r="G16" s="33" t="s">
        <v>34</v>
      </c>
      <c r="H16" s="24" t="n">
        <v>935</v>
      </c>
      <c r="I16" s="24"/>
      <c r="J16" s="24"/>
      <c r="K16" s="24"/>
      <c r="L16" s="24"/>
      <c r="M16" s="26" t="n">
        <f aca="false">M70+M78</f>
        <v>14435.915</v>
      </c>
      <c r="N16" s="26" t="n">
        <f aca="false">N70+N78</f>
        <v>14435.915</v>
      </c>
      <c r="O16" s="26" t="n">
        <f aca="false">O70+O78</f>
        <v>14271.28</v>
      </c>
      <c r="P16" s="27" t="n">
        <f aca="false">O16/M16</f>
        <v>0.988595457925597</v>
      </c>
      <c r="Q16" s="27" t="n">
        <f aca="false">O16/N16</f>
        <v>0.988595457925597</v>
      </c>
    </row>
    <row r="17" customFormat="false" ht="15" hidden="false" customHeight="true" outlineLevel="0" collapsed="false">
      <c r="A17" s="20"/>
      <c r="B17" s="21"/>
      <c r="C17" s="22"/>
      <c r="D17" s="22"/>
      <c r="E17" s="22"/>
      <c r="F17" s="23"/>
      <c r="G17" s="30" t="s">
        <v>35</v>
      </c>
      <c r="H17" s="30" t="n">
        <v>941</v>
      </c>
      <c r="I17" s="30"/>
      <c r="J17" s="30"/>
      <c r="K17" s="30"/>
      <c r="L17" s="30"/>
      <c r="M17" s="34" t="n">
        <f aca="false">M21</f>
        <v>4359.5</v>
      </c>
      <c r="N17" s="34" t="n">
        <f aca="false">N21</f>
        <v>4359.5</v>
      </c>
      <c r="O17" s="34" t="n">
        <f aca="false">O21</f>
        <v>4305.239</v>
      </c>
      <c r="P17" s="35" t="n">
        <f aca="false">O17/M17</f>
        <v>0.987553389150132</v>
      </c>
      <c r="Q17" s="35" t="n">
        <f aca="false">O17/N17</f>
        <v>0.987553389150132</v>
      </c>
    </row>
    <row r="18" customFormat="false" ht="15" hidden="false" customHeight="false" outlineLevel="0" collapsed="false">
      <c r="A18" s="20"/>
      <c r="B18" s="21"/>
      <c r="C18" s="22"/>
      <c r="D18" s="22"/>
      <c r="E18" s="22"/>
      <c r="F18" s="23"/>
      <c r="G18" s="30"/>
      <c r="H18" s="30"/>
      <c r="I18" s="30"/>
      <c r="J18" s="30"/>
      <c r="K18" s="30"/>
      <c r="L18" s="30"/>
      <c r="M18" s="34"/>
      <c r="N18" s="34"/>
      <c r="O18" s="34"/>
      <c r="P18" s="35"/>
      <c r="Q18" s="35"/>
    </row>
    <row r="19" s="28" customFormat="true" ht="21.75" hidden="false" customHeight="true" outlineLevel="0" collapsed="false">
      <c r="A19" s="36" t="s">
        <v>30</v>
      </c>
      <c r="B19" s="36" t="s">
        <v>36</v>
      </c>
      <c r="C19" s="36"/>
      <c r="D19" s="37"/>
      <c r="E19" s="38"/>
      <c r="F19" s="39" t="s">
        <v>37</v>
      </c>
      <c r="G19" s="30" t="s">
        <v>32</v>
      </c>
      <c r="H19" s="40"/>
      <c r="I19" s="40"/>
      <c r="J19" s="40"/>
      <c r="K19" s="40"/>
      <c r="L19" s="40"/>
      <c r="M19" s="41" t="n">
        <f aca="false">M20+M21</f>
        <v>28915.718</v>
      </c>
      <c r="N19" s="41" t="n">
        <f aca="false">N20+N21</f>
        <v>28915.718</v>
      </c>
      <c r="O19" s="41" t="n">
        <f aca="false">O20+O21</f>
        <v>28402.333</v>
      </c>
      <c r="P19" s="42" t="n">
        <f aca="false">O19/M19</f>
        <v>0.982245469401797</v>
      </c>
      <c r="Q19" s="42" t="n">
        <f aca="false">O19/N19</f>
        <v>0.982245469401797</v>
      </c>
    </row>
    <row r="20" s="28" customFormat="true" ht="28.5" hidden="false" customHeight="true" outlineLevel="0" collapsed="false">
      <c r="A20" s="36"/>
      <c r="B20" s="36"/>
      <c r="C20" s="36"/>
      <c r="D20" s="37"/>
      <c r="E20" s="38"/>
      <c r="F20" s="39"/>
      <c r="G20" s="43" t="s">
        <v>33</v>
      </c>
      <c r="H20" s="44" t="s">
        <v>38</v>
      </c>
      <c r="I20" s="44"/>
      <c r="J20" s="44"/>
      <c r="K20" s="40"/>
      <c r="L20" s="40"/>
      <c r="M20" s="41" t="n">
        <f aca="false">M23+M29+M33+M41</f>
        <v>24556.218</v>
      </c>
      <c r="N20" s="41" t="n">
        <f aca="false">N23+N29+N33+N41</f>
        <v>24556.218</v>
      </c>
      <c r="O20" s="45" t="n">
        <f aca="false">O23+O29+O33+O41</f>
        <v>24097.094</v>
      </c>
      <c r="P20" s="42" t="n">
        <f aca="false">O20/M20</f>
        <v>0.981303146925964</v>
      </c>
      <c r="Q20" s="42" t="n">
        <f aca="false">O20/N20</f>
        <v>0.981303146925964</v>
      </c>
    </row>
    <row r="21" s="28" customFormat="true" ht="22.5" hidden="false" customHeight="true" outlineLevel="0" collapsed="false">
      <c r="A21" s="36"/>
      <c r="B21" s="36"/>
      <c r="C21" s="36"/>
      <c r="D21" s="37"/>
      <c r="E21" s="38"/>
      <c r="F21" s="39"/>
      <c r="G21" s="46" t="s">
        <v>35</v>
      </c>
      <c r="H21" s="47" t="n">
        <v>941</v>
      </c>
      <c r="I21" s="44"/>
      <c r="J21" s="44"/>
      <c r="K21" s="40"/>
      <c r="L21" s="48"/>
      <c r="M21" s="49" t="n">
        <f aca="false">M24</f>
        <v>4359.5</v>
      </c>
      <c r="N21" s="49" t="n">
        <f aca="false">N24</f>
        <v>4359.5</v>
      </c>
      <c r="O21" s="49" t="n">
        <f aca="false">O24</f>
        <v>4305.239</v>
      </c>
      <c r="P21" s="42" t="n">
        <f aca="false">O21/M21</f>
        <v>0.987553389150132</v>
      </c>
      <c r="Q21" s="42" t="n">
        <f aca="false">O21/N21</f>
        <v>0.987553389150132</v>
      </c>
    </row>
    <row r="22" s="28" customFormat="true" ht="24.75" hidden="false" customHeight="true" outlineLevel="0" collapsed="false">
      <c r="A22" s="50" t="s">
        <v>30</v>
      </c>
      <c r="B22" s="51" t="s">
        <v>36</v>
      </c>
      <c r="C22" s="51" t="s">
        <v>39</v>
      </c>
      <c r="D22" s="52"/>
      <c r="E22" s="52"/>
      <c r="F22" s="18" t="s">
        <v>40</v>
      </c>
      <c r="G22" s="43" t="s">
        <v>32</v>
      </c>
      <c r="H22" s="44"/>
      <c r="I22" s="44"/>
      <c r="J22" s="44"/>
      <c r="K22" s="44"/>
      <c r="L22" s="40"/>
      <c r="M22" s="41" t="n">
        <f aca="false">M23+M24</f>
        <v>8287.5</v>
      </c>
      <c r="N22" s="41" t="n">
        <f aca="false">N23+N24</f>
        <v>8287.5</v>
      </c>
      <c r="O22" s="45" t="n">
        <f aca="false">O23+O24</f>
        <v>8233.069</v>
      </c>
      <c r="P22" s="42" t="n">
        <f aca="false">O22/M22</f>
        <v>0.993432156862745</v>
      </c>
      <c r="Q22" s="42" t="n">
        <f aca="false">O22/N22</f>
        <v>0.993432156862745</v>
      </c>
    </row>
    <row r="23" s="28" customFormat="true" ht="24.75" hidden="false" customHeight="true" outlineLevel="0" collapsed="false">
      <c r="A23" s="50"/>
      <c r="B23" s="51"/>
      <c r="C23" s="51"/>
      <c r="D23" s="52"/>
      <c r="E23" s="52"/>
      <c r="F23" s="18"/>
      <c r="G23" s="53" t="s">
        <v>33</v>
      </c>
      <c r="H23" s="54" t="s">
        <v>38</v>
      </c>
      <c r="I23" s="54"/>
      <c r="J23" s="54"/>
      <c r="K23" s="51"/>
      <c r="L23" s="55"/>
      <c r="M23" s="56" t="n">
        <f aca="false">M25</f>
        <v>3928</v>
      </c>
      <c r="N23" s="56" t="n">
        <f aca="false">N25</f>
        <v>3928</v>
      </c>
      <c r="O23" s="56" t="n">
        <f aca="false">O25</f>
        <v>3927.83</v>
      </c>
      <c r="P23" s="32" t="n">
        <f aca="false">O23/M23</f>
        <v>0.999956720977597</v>
      </c>
      <c r="Q23" s="32" t="n">
        <f aca="false">O23/N23</f>
        <v>0.999956720977597</v>
      </c>
    </row>
    <row r="24" s="28" customFormat="true" ht="27" hidden="false" customHeight="true" outlineLevel="0" collapsed="false">
      <c r="A24" s="50"/>
      <c r="B24" s="51"/>
      <c r="C24" s="51"/>
      <c r="D24" s="52"/>
      <c r="E24" s="52"/>
      <c r="F24" s="18"/>
      <c r="G24" s="57" t="s">
        <v>35</v>
      </c>
      <c r="H24" s="58" t="n">
        <v>941</v>
      </c>
      <c r="I24" s="54"/>
      <c r="J24" s="59"/>
      <c r="K24" s="51"/>
      <c r="L24" s="51"/>
      <c r="M24" s="60" t="n">
        <f aca="false">M27</f>
        <v>4359.5</v>
      </c>
      <c r="N24" s="60" t="n">
        <f aca="false">N27</f>
        <v>4359.5</v>
      </c>
      <c r="O24" s="60" t="n">
        <f aca="false">O27</f>
        <v>4305.239</v>
      </c>
      <c r="P24" s="32" t="n">
        <f aca="false">O24/M24</f>
        <v>0.987553389150132</v>
      </c>
      <c r="Q24" s="32" t="n">
        <f aca="false">O24/N24</f>
        <v>0.987553389150132</v>
      </c>
    </row>
    <row r="25" s="28" customFormat="true" ht="38.25" hidden="false" customHeight="true" outlineLevel="0" collapsed="false">
      <c r="A25" s="50" t="s">
        <v>30</v>
      </c>
      <c r="B25" s="51" t="s">
        <v>36</v>
      </c>
      <c r="C25" s="51" t="s">
        <v>39</v>
      </c>
      <c r="D25" s="61" t="s">
        <v>36</v>
      </c>
      <c r="E25" s="61" t="s">
        <v>41</v>
      </c>
      <c r="F25" s="18" t="s">
        <v>42</v>
      </c>
      <c r="G25" s="62" t="s">
        <v>33</v>
      </c>
      <c r="H25" s="63" t="n">
        <v>933</v>
      </c>
      <c r="I25" s="51" t="s">
        <v>43</v>
      </c>
      <c r="J25" s="64" t="s">
        <v>30</v>
      </c>
      <c r="K25" s="51" t="s">
        <v>44</v>
      </c>
      <c r="L25" s="51" t="s">
        <v>45</v>
      </c>
      <c r="M25" s="60" t="n">
        <v>3928</v>
      </c>
      <c r="N25" s="60" t="n">
        <v>3928</v>
      </c>
      <c r="O25" s="60" t="n">
        <v>3927.83</v>
      </c>
      <c r="P25" s="32" t="n">
        <f aca="false">O25/M25*100%</f>
        <v>0.999956720977597</v>
      </c>
      <c r="Q25" s="32" t="n">
        <f aca="false">O25/N25*100%</f>
        <v>0.999956720977597</v>
      </c>
    </row>
    <row r="26" s="28" customFormat="true" ht="45" hidden="false" customHeight="true" outlineLevel="0" collapsed="false">
      <c r="A26" s="50"/>
      <c r="B26" s="51"/>
      <c r="C26" s="51"/>
      <c r="D26" s="61"/>
      <c r="E26" s="61"/>
      <c r="F26" s="18"/>
      <c r="G26" s="62"/>
      <c r="H26" s="63"/>
      <c r="I26" s="51"/>
      <c r="J26" s="64"/>
      <c r="K26" s="51"/>
      <c r="L26" s="51"/>
      <c r="M26" s="60"/>
      <c r="N26" s="60"/>
      <c r="O26" s="60"/>
      <c r="P26" s="32"/>
      <c r="Q26" s="32"/>
    </row>
    <row r="27" s="28" customFormat="true" ht="26.25" hidden="false" customHeight="true" outlineLevel="0" collapsed="false">
      <c r="A27" s="50" t="s">
        <v>30</v>
      </c>
      <c r="B27" s="51" t="s">
        <v>36</v>
      </c>
      <c r="C27" s="51" t="s">
        <v>39</v>
      </c>
      <c r="D27" s="51" t="s">
        <v>46</v>
      </c>
      <c r="E27" s="51" t="s">
        <v>41</v>
      </c>
      <c r="F27" s="18" t="s">
        <v>47</v>
      </c>
      <c r="G27" s="18" t="s">
        <v>35</v>
      </c>
      <c r="H27" s="65" t="n">
        <v>941</v>
      </c>
      <c r="I27" s="51" t="s">
        <v>43</v>
      </c>
      <c r="J27" s="51" t="s">
        <v>30</v>
      </c>
      <c r="K27" s="51" t="s">
        <v>44</v>
      </c>
      <c r="L27" s="51" t="s">
        <v>48</v>
      </c>
      <c r="M27" s="66" t="n">
        <v>4359.5</v>
      </c>
      <c r="N27" s="66" t="n">
        <v>4359.5</v>
      </c>
      <c r="O27" s="66" t="n">
        <v>4305.239</v>
      </c>
      <c r="P27" s="32" t="n">
        <f aca="false">O27/M27</f>
        <v>0.987553389150132</v>
      </c>
      <c r="Q27" s="32" t="n">
        <f aca="false">O27/N27</f>
        <v>0.987553389150132</v>
      </c>
    </row>
    <row r="28" s="28" customFormat="true" ht="24" hidden="false" customHeight="true" outlineLevel="0" collapsed="false">
      <c r="A28" s="50"/>
      <c r="B28" s="51"/>
      <c r="C28" s="51"/>
      <c r="D28" s="51"/>
      <c r="E28" s="51"/>
      <c r="F28" s="18"/>
      <c r="G28" s="18"/>
      <c r="H28" s="65"/>
      <c r="I28" s="51"/>
      <c r="J28" s="51"/>
      <c r="K28" s="51"/>
      <c r="L28" s="51"/>
      <c r="M28" s="66"/>
      <c r="N28" s="66"/>
      <c r="O28" s="66"/>
      <c r="P28" s="32"/>
      <c r="Q28" s="32"/>
    </row>
    <row r="29" s="28" customFormat="true" ht="25.5" hidden="false" customHeight="true" outlineLevel="0" collapsed="false">
      <c r="A29" s="50" t="s">
        <v>30</v>
      </c>
      <c r="B29" s="51" t="s">
        <v>36</v>
      </c>
      <c r="C29" s="51" t="s">
        <v>49</v>
      </c>
      <c r="D29" s="51"/>
      <c r="E29" s="51"/>
      <c r="F29" s="18" t="s">
        <v>50</v>
      </c>
      <c r="G29" s="30" t="s">
        <v>32</v>
      </c>
      <c r="H29" s="67"/>
      <c r="I29" s="67"/>
      <c r="J29" s="67"/>
      <c r="K29" s="67"/>
      <c r="L29" s="67"/>
      <c r="M29" s="41" t="n">
        <f aca="false">M30</f>
        <v>4.03</v>
      </c>
      <c r="N29" s="41" t="n">
        <f aca="false">N30</f>
        <v>4.03</v>
      </c>
      <c r="O29" s="41" t="n">
        <f aca="false">O30</f>
        <v>4.03</v>
      </c>
      <c r="P29" s="42" t="n">
        <f aca="false">O29/M29</f>
        <v>1</v>
      </c>
      <c r="Q29" s="42" t="n">
        <f aca="false">O29/N29</f>
        <v>1</v>
      </c>
    </row>
    <row r="30" s="28" customFormat="true" ht="25.5" hidden="false" customHeight="true" outlineLevel="0" collapsed="false">
      <c r="A30" s="50"/>
      <c r="B30" s="51"/>
      <c r="C30" s="51"/>
      <c r="D30" s="51"/>
      <c r="E30" s="51"/>
      <c r="F30" s="18"/>
      <c r="G30" s="62" t="s">
        <v>33</v>
      </c>
      <c r="H30" s="65" t="n">
        <v>933</v>
      </c>
      <c r="I30" s="65"/>
      <c r="J30" s="65"/>
      <c r="K30" s="51"/>
      <c r="L30" s="65"/>
      <c r="M30" s="66" t="n">
        <f aca="false">M31</f>
        <v>4.03</v>
      </c>
      <c r="N30" s="66" t="n">
        <f aca="false">N31</f>
        <v>4.03</v>
      </c>
      <c r="O30" s="66" t="n">
        <f aca="false">O31</f>
        <v>4.03</v>
      </c>
      <c r="P30" s="32" t="n">
        <f aca="false">O30/M30</f>
        <v>1</v>
      </c>
      <c r="Q30" s="32" t="n">
        <f aca="false">O30/N30</f>
        <v>1</v>
      </c>
    </row>
    <row r="31" s="28" customFormat="true" ht="21.75" hidden="false" customHeight="true" outlineLevel="0" collapsed="false">
      <c r="A31" s="50" t="s">
        <v>30</v>
      </c>
      <c r="B31" s="51" t="s">
        <v>36</v>
      </c>
      <c r="C31" s="51" t="s">
        <v>49</v>
      </c>
      <c r="D31" s="51" t="s">
        <v>36</v>
      </c>
      <c r="E31" s="51" t="s">
        <v>36</v>
      </c>
      <c r="F31" s="19" t="s">
        <v>51</v>
      </c>
      <c r="G31" s="18" t="s">
        <v>33</v>
      </c>
      <c r="H31" s="65" t="n">
        <v>933</v>
      </c>
      <c r="I31" s="51" t="s">
        <v>43</v>
      </c>
      <c r="J31" s="51" t="s">
        <v>52</v>
      </c>
      <c r="K31" s="51" t="s">
        <v>53</v>
      </c>
      <c r="L31" s="18" t="n">
        <v>244</v>
      </c>
      <c r="M31" s="66" t="n">
        <v>4.03</v>
      </c>
      <c r="N31" s="66" t="n">
        <v>4.03</v>
      </c>
      <c r="O31" s="66" t="n">
        <v>4.03</v>
      </c>
      <c r="P31" s="32" t="n">
        <f aca="false">O31/M31</f>
        <v>1</v>
      </c>
      <c r="Q31" s="32" t="n">
        <f aca="false">O31/N31</f>
        <v>1</v>
      </c>
    </row>
    <row r="32" s="28" customFormat="true" ht="12" hidden="false" customHeight="true" outlineLevel="0" collapsed="false">
      <c r="A32" s="50"/>
      <c r="B32" s="51"/>
      <c r="C32" s="51"/>
      <c r="D32" s="51"/>
      <c r="E32" s="51"/>
      <c r="F32" s="19"/>
      <c r="G32" s="18"/>
      <c r="H32" s="65"/>
      <c r="I32" s="65"/>
      <c r="J32" s="65"/>
      <c r="K32" s="51"/>
      <c r="L32" s="18"/>
      <c r="M32" s="66"/>
      <c r="N32" s="66"/>
      <c r="O32" s="66"/>
      <c r="P32" s="32"/>
      <c r="Q32" s="32"/>
    </row>
    <row r="33" s="28" customFormat="true" ht="21.75" hidden="false" customHeight="true" outlineLevel="0" collapsed="false">
      <c r="A33" s="50" t="s">
        <v>30</v>
      </c>
      <c r="B33" s="64" t="s">
        <v>36</v>
      </c>
      <c r="C33" s="64" t="s">
        <v>52</v>
      </c>
      <c r="D33" s="51"/>
      <c r="E33" s="51"/>
      <c r="F33" s="62" t="s">
        <v>54</v>
      </c>
      <c r="G33" s="68" t="s">
        <v>32</v>
      </c>
      <c r="H33" s="69" t="n">
        <v>933</v>
      </c>
      <c r="I33" s="70"/>
      <c r="J33" s="70"/>
      <c r="K33" s="40"/>
      <c r="L33" s="71"/>
      <c r="M33" s="41" t="n">
        <f aca="false">M34</f>
        <v>2972.788</v>
      </c>
      <c r="N33" s="41" t="n">
        <f aca="false">N34</f>
        <v>2972.788</v>
      </c>
      <c r="O33" s="41" t="n">
        <f aca="false">O34</f>
        <v>2972.678</v>
      </c>
      <c r="P33" s="42" t="n">
        <f aca="false">O33/M33</f>
        <v>0.999962997697784</v>
      </c>
      <c r="Q33" s="42" t="n">
        <f aca="false">O33/N33</f>
        <v>0.999962997697784</v>
      </c>
    </row>
    <row r="34" s="28" customFormat="true" ht="27.75" hidden="false" customHeight="true" outlineLevel="0" collapsed="false">
      <c r="A34" s="50"/>
      <c r="B34" s="64"/>
      <c r="C34" s="64"/>
      <c r="D34" s="64"/>
      <c r="E34" s="64"/>
      <c r="F34" s="62"/>
      <c r="G34" s="57" t="s">
        <v>33</v>
      </c>
      <c r="H34" s="72" t="n">
        <v>933</v>
      </c>
      <c r="I34" s="73"/>
      <c r="J34" s="73"/>
      <c r="K34" s="51"/>
      <c r="L34" s="74"/>
      <c r="M34" s="66" t="n">
        <f aca="false">M35+M37+M39</f>
        <v>2972.788</v>
      </c>
      <c r="N34" s="66" t="n">
        <f aca="false">N35+N37+N39</f>
        <v>2972.788</v>
      </c>
      <c r="O34" s="66" t="n">
        <f aca="false">O35+O37+O39</f>
        <v>2972.678</v>
      </c>
      <c r="P34" s="32" t="n">
        <f aca="false">O34/M34</f>
        <v>0.999962997697784</v>
      </c>
      <c r="Q34" s="32" t="n">
        <f aca="false">O34/N34</f>
        <v>0.999962997697784</v>
      </c>
    </row>
    <row r="35" s="28" customFormat="true" ht="29.25" hidden="false" customHeight="true" outlineLevel="0" collapsed="false">
      <c r="A35" s="75" t="s">
        <v>30</v>
      </c>
      <c r="B35" s="64" t="s">
        <v>36</v>
      </c>
      <c r="C35" s="64" t="s">
        <v>52</v>
      </c>
      <c r="D35" s="51" t="s">
        <v>46</v>
      </c>
      <c r="E35" s="51" t="s">
        <v>36</v>
      </c>
      <c r="F35" s="18" t="s">
        <v>55</v>
      </c>
      <c r="G35" s="62" t="s">
        <v>33</v>
      </c>
      <c r="H35" s="65" t="n">
        <v>933</v>
      </c>
      <c r="I35" s="51" t="s">
        <v>43</v>
      </c>
      <c r="J35" s="51" t="s">
        <v>30</v>
      </c>
      <c r="K35" s="51" t="s">
        <v>56</v>
      </c>
      <c r="L35" s="18" t="n">
        <v>313</v>
      </c>
      <c r="M35" s="66" t="n">
        <v>794.988</v>
      </c>
      <c r="N35" s="66" t="n">
        <v>794.988</v>
      </c>
      <c r="O35" s="66" t="n">
        <v>794.988</v>
      </c>
      <c r="P35" s="32" t="n">
        <f aca="false">O35/M35</f>
        <v>1</v>
      </c>
      <c r="Q35" s="32" t="n">
        <f aca="false">O35/N35</f>
        <v>1</v>
      </c>
    </row>
    <row r="36" s="28" customFormat="true" ht="24.75" hidden="false" customHeight="true" outlineLevel="0" collapsed="false">
      <c r="A36" s="75"/>
      <c r="B36" s="64"/>
      <c r="C36" s="64"/>
      <c r="D36" s="64"/>
      <c r="E36" s="51"/>
      <c r="F36" s="18"/>
      <c r="G36" s="62"/>
      <c r="H36" s="65"/>
      <c r="I36" s="65"/>
      <c r="J36" s="65"/>
      <c r="K36" s="51"/>
      <c r="L36" s="18"/>
      <c r="M36" s="66"/>
      <c r="N36" s="66"/>
      <c r="O36" s="66"/>
      <c r="P36" s="32"/>
      <c r="Q36" s="32"/>
    </row>
    <row r="37" s="28" customFormat="true" ht="42" hidden="false" customHeight="true" outlineLevel="0" collapsed="false">
      <c r="A37" s="40" t="s">
        <v>30</v>
      </c>
      <c r="B37" s="51" t="s">
        <v>36</v>
      </c>
      <c r="C37" s="51" t="s">
        <v>52</v>
      </c>
      <c r="D37" s="51" t="s">
        <v>41</v>
      </c>
      <c r="E37" s="51" t="s">
        <v>36</v>
      </c>
      <c r="F37" s="18" t="s">
        <v>57</v>
      </c>
      <c r="G37" s="18" t="s">
        <v>33</v>
      </c>
      <c r="H37" s="65" t="n">
        <v>933</v>
      </c>
      <c r="I37" s="65" t="n">
        <v>10</v>
      </c>
      <c r="J37" s="51" t="s">
        <v>30</v>
      </c>
      <c r="K37" s="51" t="s">
        <v>58</v>
      </c>
      <c r="L37" s="65" t="n">
        <v>313</v>
      </c>
      <c r="M37" s="66" t="n">
        <v>1285.09</v>
      </c>
      <c r="N37" s="66" t="n">
        <v>1285.09</v>
      </c>
      <c r="O37" s="66" t="n">
        <v>1284.985</v>
      </c>
      <c r="P37" s="32" t="n">
        <f aca="false">O37/M37</f>
        <v>0.999918293660366</v>
      </c>
      <c r="Q37" s="32" t="n">
        <f aca="false">O37/N37</f>
        <v>0.999918293660366</v>
      </c>
    </row>
    <row r="38" s="28" customFormat="true" ht="36.75" hidden="false" customHeight="true" outlineLevel="0" collapsed="false">
      <c r="A38" s="40"/>
      <c r="B38" s="51"/>
      <c r="C38" s="51"/>
      <c r="D38" s="51"/>
      <c r="E38" s="51"/>
      <c r="F38" s="18"/>
      <c r="G38" s="18"/>
      <c r="H38" s="65"/>
      <c r="I38" s="65"/>
      <c r="J38" s="51"/>
      <c r="K38" s="51"/>
      <c r="L38" s="65"/>
      <c r="M38" s="66"/>
      <c r="N38" s="66"/>
      <c r="O38" s="66"/>
      <c r="P38" s="32"/>
      <c r="Q38" s="32"/>
    </row>
    <row r="39" s="28" customFormat="true" ht="23.25" hidden="false" customHeight="true" outlineLevel="0" collapsed="false">
      <c r="A39" s="76" t="s">
        <v>30</v>
      </c>
      <c r="B39" s="59" t="s">
        <v>36</v>
      </c>
      <c r="C39" s="59" t="s">
        <v>52</v>
      </c>
      <c r="D39" s="59" t="s">
        <v>59</v>
      </c>
      <c r="E39" s="59" t="s">
        <v>36</v>
      </c>
      <c r="F39" s="57" t="s">
        <v>60</v>
      </c>
      <c r="G39" s="53" t="s">
        <v>33</v>
      </c>
      <c r="H39" s="59" t="s">
        <v>38</v>
      </c>
      <c r="I39" s="59" t="s">
        <v>43</v>
      </c>
      <c r="J39" s="59" t="s">
        <v>30</v>
      </c>
      <c r="K39" s="64" t="s">
        <v>58</v>
      </c>
      <c r="L39" s="77" t="s">
        <v>45</v>
      </c>
      <c r="M39" s="60" t="n">
        <v>892.71</v>
      </c>
      <c r="N39" s="60" t="n">
        <v>892.71</v>
      </c>
      <c r="O39" s="66" t="n">
        <v>892.705</v>
      </c>
      <c r="P39" s="32" t="n">
        <f aca="false">O39/M39*100%</f>
        <v>0.999994399076968</v>
      </c>
      <c r="Q39" s="32" t="n">
        <f aca="false">O39/N39</f>
        <v>0.999994399076968</v>
      </c>
    </row>
    <row r="40" s="28" customFormat="true" ht="21" hidden="false" customHeight="true" outlineLevel="0" collapsed="false">
      <c r="A40" s="76"/>
      <c r="B40" s="59"/>
      <c r="C40" s="59"/>
      <c r="D40" s="59"/>
      <c r="E40" s="59"/>
      <c r="F40" s="57"/>
      <c r="G40" s="57"/>
      <c r="H40" s="59"/>
      <c r="I40" s="59"/>
      <c r="J40" s="59"/>
      <c r="K40" s="64"/>
      <c r="L40" s="77"/>
      <c r="M40" s="60"/>
      <c r="N40" s="60"/>
      <c r="O40" s="66"/>
      <c r="P40" s="32"/>
      <c r="Q40" s="32"/>
    </row>
    <row r="41" s="28" customFormat="true" ht="19.5" hidden="false" customHeight="true" outlineLevel="0" collapsed="false">
      <c r="A41" s="64" t="s">
        <v>30</v>
      </c>
      <c r="B41" s="64" t="s">
        <v>36</v>
      </c>
      <c r="C41" s="64" t="s">
        <v>30</v>
      </c>
      <c r="D41" s="64"/>
      <c r="E41" s="64"/>
      <c r="F41" s="62" t="s">
        <v>61</v>
      </c>
      <c r="G41" s="43" t="s">
        <v>32</v>
      </c>
      <c r="H41" s="76"/>
      <c r="I41" s="76"/>
      <c r="J41" s="76"/>
      <c r="K41" s="75"/>
      <c r="L41" s="78"/>
      <c r="M41" s="49" t="n">
        <f aca="false">M42</f>
        <v>17651.4</v>
      </c>
      <c r="N41" s="49" t="n">
        <f aca="false">N42</f>
        <v>17651.4</v>
      </c>
      <c r="O41" s="49" t="n">
        <f aca="false">O42</f>
        <v>17192.556</v>
      </c>
      <c r="P41" s="42" t="n">
        <f aca="false">O41/M41</f>
        <v>0.974005234712261</v>
      </c>
      <c r="Q41" s="42" t="n">
        <f aca="false">O41/N41</f>
        <v>0.974005234712261</v>
      </c>
    </row>
    <row r="42" s="28" customFormat="true" ht="24" hidden="false" customHeight="true" outlineLevel="0" collapsed="false">
      <c r="A42" s="64"/>
      <c r="B42" s="64"/>
      <c r="C42" s="64"/>
      <c r="D42" s="64"/>
      <c r="E42" s="64"/>
      <c r="F42" s="62"/>
      <c r="G42" s="53" t="s">
        <v>33</v>
      </c>
      <c r="H42" s="59" t="s">
        <v>38</v>
      </c>
      <c r="I42" s="59"/>
      <c r="J42" s="59"/>
      <c r="K42" s="64"/>
      <c r="L42" s="77"/>
      <c r="M42" s="60" t="n">
        <f aca="false">M43+M45</f>
        <v>17651.4</v>
      </c>
      <c r="N42" s="60" t="n">
        <f aca="false">N43+N45</f>
        <v>17651.4</v>
      </c>
      <c r="O42" s="60" t="n">
        <f aca="false">O43+O45</f>
        <v>17192.556</v>
      </c>
      <c r="P42" s="32" t="n">
        <f aca="false">O42/M42</f>
        <v>0.974005234712261</v>
      </c>
      <c r="Q42" s="32" t="n">
        <f aca="false">O42/N42</f>
        <v>0.974005234712261</v>
      </c>
    </row>
    <row r="43" s="28" customFormat="true" ht="19.5" hidden="false" customHeight="true" outlineLevel="0" collapsed="false">
      <c r="A43" s="64" t="s">
        <v>30</v>
      </c>
      <c r="B43" s="64" t="s">
        <v>36</v>
      </c>
      <c r="C43" s="64" t="s">
        <v>30</v>
      </c>
      <c r="D43" s="64" t="s">
        <v>36</v>
      </c>
      <c r="E43" s="64" t="s">
        <v>36</v>
      </c>
      <c r="F43" s="62" t="s">
        <v>62</v>
      </c>
      <c r="G43" s="18" t="s">
        <v>33</v>
      </c>
      <c r="H43" s="64" t="s">
        <v>38</v>
      </c>
      <c r="I43" s="64" t="s">
        <v>43</v>
      </c>
      <c r="J43" s="64" t="s">
        <v>30</v>
      </c>
      <c r="K43" s="64" t="s">
        <v>63</v>
      </c>
      <c r="L43" s="79" t="s">
        <v>64</v>
      </c>
      <c r="M43" s="60" t="n">
        <v>17526.1</v>
      </c>
      <c r="N43" s="60" t="n">
        <v>17526.1</v>
      </c>
      <c r="O43" s="60" t="n">
        <v>17113.223</v>
      </c>
      <c r="P43" s="32" t="n">
        <f aca="false">O43/M43</f>
        <v>0.976442163402012</v>
      </c>
      <c r="Q43" s="32" t="n">
        <f aca="false">O43/N43</f>
        <v>0.976442163402012</v>
      </c>
    </row>
    <row r="44" s="28" customFormat="true" ht="21" hidden="false" customHeight="true" outlineLevel="0" collapsed="false">
      <c r="A44" s="64"/>
      <c r="B44" s="64"/>
      <c r="C44" s="64"/>
      <c r="D44" s="64"/>
      <c r="E44" s="64"/>
      <c r="F44" s="62"/>
      <c r="G44" s="18"/>
      <c r="H44" s="64"/>
      <c r="I44" s="64"/>
      <c r="J44" s="64"/>
      <c r="K44" s="64"/>
      <c r="L44" s="79"/>
      <c r="M44" s="60"/>
      <c r="N44" s="60"/>
      <c r="O44" s="60"/>
      <c r="P44" s="32"/>
      <c r="Q44" s="32"/>
    </row>
    <row r="45" s="28" customFormat="true" ht="19.5" hidden="false" customHeight="true" outlineLevel="0" collapsed="false">
      <c r="A45" s="64" t="s">
        <v>30</v>
      </c>
      <c r="B45" s="64" t="s">
        <v>36</v>
      </c>
      <c r="C45" s="64" t="s">
        <v>30</v>
      </c>
      <c r="D45" s="64" t="s">
        <v>46</v>
      </c>
      <c r="E45" s="64" t="s">
        <v>36</v>
      </c>
      <c r="F45" s="62" t="s">
        <v>65</v>
      </c>
      <c r="G45" s="18" t="s">
        <v>33</v>
      </c>
      <c r="H45" s="64" t="s">
        <v>38</v>
      </c>
      <c r="I45" s="64" t="s">
        <v>43</v>
      </c>
      <c r="J45" s="64" t="s">
        <v>30</v>
      </c>
      <c r="K45" s="64" t="s">
        <v>66</v>
      </c>
      <c r="L45" s="79" t="s">
        <v>64</v>
      </c>
      <c r="M45" s="60" t="n">
        <v>125.3</v>
      </c>
      <c r="N45" s="60" t="n">
        <v>125.3</v>
      </c>
      <c r="O45" s="66" t="n">
        <v>79.333</v>
      </c>
      <c r="P45" s="32" t="n">
        <f aca="false">O45/M45</f>
        <v>0.633144453312051</v>
      </c>
      <c r="Q45" s="32" t="n">
        <f aca="false">O45/N45</f>
        <v>0.633144453312051</v>
      </c>
    </row>
    <row r="46" s="28" customFormat="true" ht="18.75" hidden="false" customHeight="true" outlineLevel="0" collapsed="false">
      <c r="A46" s="64"/>
      <c r="B46" s="64"/>
      <c r="C46" s="64"/>
      <c r="D46" s="64"/>
      <c r="E46" s="64"/>
      <c r="F46" s="62"/>
      <c r="G46" s="18"/>
      <c r="H46" s="64"/>
      <c r="I46" s="64"/>
      <c r="J46" s="64"/>
      <c r="K46" s="64"/>
      <c r="L46" s="79"/>
      <c r="M46" s="60"/>
      <c r="N46" s="60"/>
      <c r="O46" s="66"/>
      <c r="P46" s="32"/>
      <c r="Q46" s="32"/>
    </row>
    <row r="47" s="28" customFormat="true" ht="15.75" hidden="false" customHeight="true" outlineLevel="0" collapsed="false">
      <c r="A47" s="36" t="s">
        <v>30</v>
      </c>
      <c r="B47" s="36" t="s">
        <v>46</v>
      </c>
      <c r="C47" s="36"/>
      <c r="D47" s="36"/>
      <c r="E47" s="36"/>
      <c r="F47" s="39" t="s">
        <v>67</v>
      </c>
      <c r="G47" s="80" t="s">
        <v>32</v>
      </c>
      <c r="H47" s="81" t="n">
        <v>933</v>
      </c>
      <c r="I47" s="59"/>
      <c r="J47" s="76"/>
      <c r="K47" s="76"/>
      <c r="L47" s="78"/>
      <c r="M47" s="82" t="n">
        <f aca="false">M48</f>
        <v>4171.579</v>
      </c>
      <c r="N47" s="82" t="n">
        <f aca="false">N48</f>
        <v>4171.579</v>
      </c>
      <c r="O47" s="82" t="n">
        <f aca="false">O48</f>
        <v>4148.279</v>
      </c>
      <c r="P47" s="83" t="n">
        <f aca="false">O47/M47</f>
        <v>0.994414584980891</v>
      </c>
      <c r="Q47" s="83" t="n">
        <f aca="false">O47/N47</f>
        <v>0.994414584980891</v>
      </c>
    </row>
    <row r="48" s="28" customFormat="true" ht="31.5" hidden="false" customHeight="true" outlineLevel="0" collapsed="false">
      <c r="A48" s="36"/>
      <c r="B48" s="36"/>
      <c r="C48" s="36"/>
      <c r="D48" s="36"/>
      <c r="E48" s="36"/>
      <c r="F48" s="39"/>
      <c r="G48" s="84" t="s">
        <v>33</v>
      </c>
      <c r="H48" s="85" t="n">
        <v>933</v>
      </c>
      <c r="I48" s="86"/>
      <c r="J48" s="86"/>
      <c r="K48" s="86"/>
      <c r="L48" s="79"/>
      <c r="M48" s="60" t="n">
        <f aca="false">M49+M53+M61+M66</f>
        <v>4171.579</v>
      </c>
      <c r="N48" s="60" t="n">
        <f aca="false">N49+N53+N61+N66</f>
        <v>4171.579</v>
      </c>
      <c r="O48" s="66" t="n">
        <f aca="false">O49+O53+O61+O66</f>
        <v>4148.279</v>
      </c>
      <c r="P48" s="32" t="n">
        <f aca="false">O48/M48</f>
        <v>0.994414584980891</v>
      </c>
      <c r="Q48" s="32" t="n">
        <f aca="false">O48/N48</f>
        <v>0.994414584980891</v>
      </c>
    </row>
    <row r="49" s="28" customFormat="true" ht="15" hidden="false" customHeight="true" outlineLevel="0" collapsed="false">
      <c r="A49" s="51" t="s">
        <v>30</v>
      </c>
      <c r="B49" s="51" t="s">
        <v>46</v>
      </c>
      <c r="C49" s="51" t="s">
        <v>39</v>
      </c>
      <c r="D49" s="51"/>
      <c r="E49" s="51"/>
      <c r="F49" s="18" t="s">
        <v>68</v>
      </c>
      <c r="G49" s="30" t="s">
        <v>32</v>
      </c>
      <c r="H49" s="67" t="n">
        <v>933</v>
      </c>
      <c r="I49" s="67"/>
      <c r="J49" s="67"/>
      <c r="K49" s="40"/>
      <c r="L49" s="67"/>
      <c r="M49" s="41" t="n">
        <f aca="false">M50</f>
        <v>936</v>
      </c>
      <c r="N49" s="41" t="n">
        <f aca="false">N50</f>
        <v>936</v>
      </c>
      <c r="O49" s="41" t="n">
        <f aca="false">O50</f>
        <v>936</v>
      </c>
      <c r="P49" s="42" t="n">
        <f aca="false">O49/M49</f>
        <v>1</v>
      </c>
      <c r="Q49" s="42" t="n">
        <f aca="false">O49/N49</f>
        <v>1</v>
      </c>
    </row>
    <row r="50" s="28" customFormat="true" ht="25.5" hidden="false" customHeight="true" outlineLevel="0" collapsed="false">
      <c r="A50" s="51"/>
      <c r="B50" s="51"/>
      <c r="C50" s="51"/>
      <c r="D50" s="51"/>
      <c r="E50" s="51"/>
      <c r="F50" s="18"/>
      <c r="G50" s="18" t="s">
        <v>33</v>
      </c>
      <c r="H50" s="65" t="n">
        <v>933</v>
      </c>
      <c r="I50" s="51"/>
      <c r="J50" s="51"/>
      <c r="K50" s="51"/>
      <c r="L50" s="51"/>
      <c r="M50" s="66" t="n">
        <f aca="false">M51</f>
        <v>936</v>
      </c>
      <c r="N50" s="66" t="n">
        <f aca="false">N51</f>
        <v>936</v>
      </c>
      <c r="O50" s="66" t="n">
        <f aca="false">O51</f>
        <v>936</v>
      </c>
      <c r="P50" s="32" t="n">
        <f aca="false">O50/M50</f>
        <v>1</v>
      </c>
      <c r="Q50" s="32" t="n">
        <f aca="false">O50/N50</f>
        <v>1</v>
      </c>
    </row>
    <row r="51" s="28" customFormat="true" ht="52.5" hidden="false" customHeight="true" outlineLevel="0" collapsed="false">
      <c r="A51" s="51" t="s">
        <v>30</v>
      </c>
      <c r="B51" s="51" t="s">
        <v>46</v>
      </c>
      <c r="C51" s="51" t="s">
        <v>39</v>
      </c>
      <c r="D51" s="51" t="s">
        <v>36</v>
      </c>
      <c r="E51" s="51" t="s">
        <v>36</v>
      </c>
      <c r="F51" s="18" t="s">
        <v>69</v>
      </c>
      <c r="G51" s="18" t="s">
        <v>33</v>
      </c>
      <c r="H51" s="65" t="n">
        <v>933</v>
      </c>
      <c r="I51" s="51" t="s">
        <v>43</v>
      </c>
      <c r="J51" s="51" t="s">
        <v>52</v>
      </c>
      <c r="K51" s="51" t="s">
        <v>70</v>
      </c>
      <c r="L51" s="19" t="s">
        <v>45</v>
      </c>
      <c r="M51" s="87" t="n">
        <v>936</v>
      </c>
      <c r="N51" s="87" t="n">
        <v>936</v>
      </c>
      <c r="O51" s="66" t="n">
        <v>936</v>
      </c>
      <c r="P51" s="32" t="n">
        <f aca="false">O51/M51</f>
        <v>1</v>
      </c>
      <c r="Q51" s="32" t="n">
        <f aca="false">O51/N51</f>
        <v>1</v>
      </c>
    </row>
    <row r="52" s="28" customFormat="true" ht="54.75" hidden="false" customHeight="true" outlineLevel="0" collapsed="false">
      <c r="A52" s="51"/>
      <c r="B52" s="51"/>
      <c r="C52" s="51"/>
      <c r="D52" s="51"/>
      <c r="E52" s="51"/>
      <c r="F52" s="18"/>
      <c r="G52" s="18"/>
      <c r="H52" s="65"/>
      <c r="I52" s="51"/>
      <c r="J52" s="51"/>
      <c r="K52" s="51"/>
      <c r="L52" s="19"/>
      <c r="M52" s="87"/>
      <c r="N52" s="87"/>
      <c r="O52" s="66"/>
      <c r="P52" s="32"/>
      <c r="Q52" s="32"/>
    </row>
    <row r="53" s="28" customFormat="true" ht="17.25" hidden="false" customHeight="true" outlineLevel="0" collapsed="false">
      <c r="A53" s="51" t="s">
        <v>30</v>
      </c>
      <c r="B53" s="51" t="s">
        <v>46</v>
      </c>
      <c r="C53" s="51" t="s">
        <v>49</v>
      </c>
      <c r="D53" s="88"/>
      <c r="E53" s="88"/>
      <c r="F53" s="18" t="s">
        <v>71</v>
      </c>
      <c r="G53" s="30" t="s">
        <v>32</v>
      </c>
      <c r="H53" s="67" t="n">
        <v>933</v>
      </c>
      <c r="I53" s="40"/>
      <c r="J53" s="40"/>
      <c r="K53" s="40"/>
      <c r="L53" s="29"/>
      <c r="M53" s="89" t="n">
        <f aca="false">M54</f>
        <v>788.333</v>
      </c>
      <c r="N53" s="89" t="n">
        <f aca="false">N54</f>
        <v>788.333</v>
      </c>
      <c r="O53" s="41" t="n">
        <f aca="false">O54</f>
        <v>765.033</v>
      </c>
      <c r="P53" s="42" t="n">
        <f aca="false">O53/M53</f>
        <v>0.970443962132754</v>
      </c>
      <c r="Q53" s="42" t="n">
        <f aca="false">O53/N53</f>
        <v>0.970443962132754</v>
      </c>
    </row>
    <row r="54" s="28" customFormat="true" ht="24.75" hidden="false" customHeight="true" outlineLevel="0" collapsed="false">
      <c r="A54" s="51"/>
      <c r="B54" s="51"/>
      <c r="C54" s="51"/>
      <c r="D54" s="88"/>
      <c r="E54" s="88"/>
      <c r="F54" s="18"/>
      <c r="G54" s="90" t="s">
        <v>72</v>
      </c>
      <c r="H54" s="91" t="n">
        <v>933</v>
      </c>
      <c r="I54" s="92"/>
      <c r="J54" s="92"/>
      <c r="K54" s="93"/>
      <c r="L54" s="94"/>
      <c r="M54" s="95" t="n">
        <f aca="false">M55+M57+M59</f>
        <v>788.333</v>
      </c>
      <c r="N54" s="95" t="n">
        <f aca="false">N55+N57+N59</f>
        <v>788.333</v>
      </c>
      <c r="O54" s="95" t="n">
        <f aca="false">O55+O57+O59</f>
        <v>765.033</v>
      </c>
      <c r="P54" s="96" t="n">
        <f aca="false">O54/M54</f>
        <v>0.970443962132754</v>
      </c>
      <c r="Q54" s="96" t="n">
        <f aca="false">O54/N54</f>
        <v>0.970443962132754</v>
      </c>
    </row>
    <row r="55" s="28" customFormat="true" ht="18.75" hidden="false" customHeight="true" outlineLevel="0" collapsed="false">
      <c r="A55" s="97" t="s">
        <v>30</v>
      </c>
      <c r="B55" s="97" t="s">
        <v>46</v>
      </c>
      <c r="C55" s="97" t="s">
        <v>49</v>
      </c>
      <c r="D55" s="98" t="n">
        <v>1</v>
      </c>
      <c r="E55" s="98" t="n">
        <v>1</v>
      </c>
      <c r="F55" s="18" t="s">
        <v>73</v>
      </c>
      <c r="G55" s="18" t="s">
        <v>33</v>
      </c>
      <c r="H55" s="99" t="n">
        <v>933</v>
      </c>
      <c r="I55" s="97" t="s">
        <v>43</v>
      </c>
      <c r="J55" s="97" t="s">
        <v>52</v>
      </c>
      <c r="K55" s="51" t="s">
        <v>74</v>
      </c>
      <c r="L55" s="18" t="n">
        <v>321</v>
      </c>
      <c r="M55" s="66" t="n">
        <v>195.2</v>
      </c>
      <c r="N55" s="66" t="n">
        <v>195.2</v>
      </c>
      <c r="O55" s="66" t="n">
        <v>173.4</v>
      </c>
      <c r="P55" s="32" t="n">
        <f aca="false">O55/M55</f>
        <v>0.888319672131148</v>
      </c>
      <c r="Q55" s="32" t="n">
        <f aca="false">O55/N55</f>
        <v>0.888319672131148</v>
      </c>
    </row>
    <row r="56" s="28" customFormat="true" ht="7.5" hidden="false" customHeight="true" outlineLevel="0" collapsed="false">
      <c r="A56" s="97"/>
      <c r="B56" s="97"/>
      <c r="C56" s="97"/>
      <c r="D56" s="98"/>
      <c r="E56" s="98"/>
      <c r="F56" s="18"/>
      <c r="G56" s="18"/>
      <c r="H56" s="99"/>
      <c r="I56" s="97"/>
      <c r="J56" s="97"/>
      <c r="K56" s="51"/>
      <c r="L56" s="18"/>
      <c r="M56" s="66"/>
      <c r="N56" s="66"/>
      <c r="O56" s="66"/>
      <c r="P56" s="32"/>
      <c r="Q56" s="32"/>
    </row>
    <row r="57" s="28" customFormat="true" ht="14.25" hidden="false" customHeight="true" outlineLevel="0" collapsed="false">
      <c r="A57" s="97"/>
      <c r="B57" s="97"/>
      <c r="C57" s="97"/>
      <c r="D57" s="98"/>
      <c r="E57" s="98"/>
      <c r="F57" s="18"/>
      <c r="G57" s="18"/>
      <c r="H57" s="99"/>
      <c r="I57" s="97"/>
      <c r="J57" s="97"/>
      <c r="K57" s="51"/>
      <c r="L57" s="100" t="n">
        <v>852</v>
      </c>
      <c r="M57" s="101" t="n">
        <v>4.8</v>
      </c>
      <c r="N57" s="101" t="n">
        <v>4.8</v>
      </c>
      <c r="O57" s="101" t="n">
        <v>3.3</v>
      </c>
      <c r="P57" s="32" t="n">
        <f aca="false">O57/M57</f>
        <v>0.6875</v>
      </c>
      <c r="Q57" s="32" t="n">
        <f aca="false">O57/N57</f>
        <v>0.6875</v>
      </c>
    </row>
    <row r="58" s="28" customFormat="true" ht="6" hidden="false" customHeight="true" outlineLevel="0" collapsed="false">
      <c r="A58" s="97"/>
      <c r="B58" s="97"/>
      <c r="C58" s="97"/>
      <c r="D58" s="98"/>
      <c r="E58" s="98"/>
      <c r="F58" s="18"/>
      <c r="G58" s="18"/>
      <c r="H58" s="99"/>
      <c r="I58" s="97"/>
      <c r="J58" s="97"/>
      <c r="K58" s="51"/>
      <c r="L58" s="100"/>
      <c r="M58" s="101"/>
      <c r="N58" s="101"/>
      <c r="O58" s="101"/>
      <c r="P58" s="32"/>
      <c r="Q58" s="32"/>
    </row>
    <row r="59" s="28" customFormat="true" ht="17.25" hidden="false" customHeight="true" outlineLevel="0" collapsed="false">
      <c r="A59" s="64" t="s">
        <v>30</v>
      </c>
      <c r="B59" s="102" t="s">
        <v>46</v>
      </c>
      <c r="C59" s="102" t="s">
        <v>49</v>
      </c>
      <c r="D59" s="102" t="s">
        <v>46</v>
      </c>
      <c r="E59" s="102" t="s">
        <v>36</v>
      </c>
      <c r="F59" s="25" t="s">
        <v>75</v>
      </c>
      <c r="G59" s="25" t="s">
        <v>33</v>
      </c>
      <c r="H59" s="100" t="n">
        <v>933</v>
      </c>
      <c r="I59" s="100" t="n">
        <v>10</v>
      </c>
      <c r="J59" s="103" t="s">
        <v>52</v>
      </c>
      <c r="K59" s="103" t="s">
        <v>76</v>
      </c>
      <c r="L59" s="100" t="n">
        <v>313</v>
      </c>
      <c r="M59" s="101" t="n">
        <v>588.333</v>
      </c>
      <c r="N59" s="101" t="n">
        <v>588.333</v>
      </c>
      <c r="O59" s="101" t="n">
        <v>588.333</v>
      </c>
      <c r="P59" s="32" t="n">
        <f aca="false">O59/M59</f>
        <v>1</v>
      </c>
      <c r="Q59" s="32" t="n">
        <f aca="false">O59/N59</f>
        <v>1</v>
      </c>
    </row>
    <row r="60" s="28" customFormat="true" ht="14.25" hidden="false" customHeight="true" outlineLevel="0" collapsed="false">
      <c r="A60" s="64"/>
      <c r="B60" s="102"/>
      <c r="C60" s="102"/>
      <c r="D60" s="102"/>
      <c r="E60" s="102"/>
      <c r="F60" s="25"/>
      <c r="G60" s="25"/>
      <c r="H60" s="100"/>
      <c r="I60" s="100"/>
      <c r="J60" s="103"/>
      <c r="K60" s="103"/>
      <c r="L60" s="100"/>
      <c r="M60" s="101"/>
      <c r="N60" s="101"/>
      <c r="O60" s="101"/>
      <c r="P60" s="32"/>
      <c r="Q60" s="32"/>
    </row>
    <row r="61" s="28" customFormat="true" ht="15" hidden="false" customHeight="true" outlineLevel="0" collapsed="false">
      <c r="A61" s="64" t="s">
        <v>30</v>
      </c>
      <c r="B61" s="102" t="s">
        <v>46</v>
      </c>
      <c r="C61" s="102" t="s">
        <v>52</v>
      </c>
      <c r="D61" s="102"/>
      <c r="E61" s="104"/>
      <c r="F61" s="25" t="s">
        <v>77</v>
      </c>
      <c r="G61" s="24" t="s">
        <v>32</v>
      </c>
      <c r="H61" s="105" t="n">
        <v>935</v>
      </c>
      <c r="I61" s="105"/>
      <c r="J61" s="105"/>
      <c r="K61" s="106"/>
      <c r="L61" s="105"/>
      <c r="M61" s="107" t="n">
        <f aca="false">M63+M65</f>
        <v>380.504</v>
      </c>
      <c r="N61" s="107" t="n">
        <f aca="false">N63+N65</f>
        <v>380.504</v>
      </c>
      <c r="O61" s="107" t="n">
        <f aca="false">O63+O65</f>
        <v>380.504</v>
      </c>
      <c r="P61" s="42" t="n">
        <f aca="false">O61/M61</f>
        <v>1</v>
      </c>
      <c r="Q61" s="42" t="n">
        <f aca="false">O61/N61</f>
        <v>1</v>
      </c>
    </row>
    <row r="62" s="28" customFormat="true" ht="6.75" hidden="false" customHeight="true" outlineLevel="0" collapsed="false">
      <c r="A62" s="64"/>
      <c r="B62" s="102"/>
      <c r="C62" s="102"/>
      <c r="D62" s="102"/>
      <c r="E62" s="104"/>
      <c r="F62" s="25"/>
      <c r="G62" s="24"/>
      <c r="H62" s="105"/>
      <c r="I62" s="105"/>
      <c r="J62" s="105"/>
      <c r="K62" s="106"/>
      <c r="L62" s="105"/>
      <c r="M62" s="107"/>
      <c r="N62" s="107"/>
      <c r="O62" s="107"/>
      <c r="P62" s="42"/>
      <c r="Q62" s="42"/>
    </row>
    <row r="63" s="28" customFormat="true" ht="22.5" hidden="false" customHeight="false" outlineLevel="0" collapsed="false">
      <c r="A63" s="64"/>
      <c r="B63" s="102"/>
      <c r="C63" s="102"/>
      <c r="D63" s="102"/>
      <c r="E63" s="104"/>
      <c r="F63" s="25"/>
      <c r="G63" s="25" t="s">
        <v>33</v>
      </c>
      <c r="H63" s="108" t="n">
        <v>933</v>
      </c>
      <c r="I63" s="108"/>
      <c r="J63" s="108"/>
      <c r="K63" s="109"/>
      <c r="L63" s="108"/>
      <c r="M63" s="101" t="n">
        <f aca="false">M64</f>
        <v>30.504</v>
      </c>
      <c r="N63" s="101" t="n">
        <f aca="false">N64</f>
        <v>30.504</v>
      </c>
      <c r="O63" s="101" t="n">
        <f aca="false">O64</f>
        <v>30.504</v>
      </c>
      <c r="P63" s="32" t="n">
        <f aca="false">O63/M63</f>
        <v>1</v>
      </c>
      <c r="Q63" s="32" t="n">
        <f aca="false">O63/N63</f>
        <v>1</v>
      </c>
    </row>
    <row r="64" s="28" customFormat="true" ht="26.25" hidden="false" customHeight="true" outlineLevel="0" collapsed="false">
      <c r="A64" s="64" t="s">
        <v>30</v>
      </c>
      <c r="B64" s="110" t="s">
        <v>46</v>
      </c>
      <c r="C64" s="110" t="s">
        <v>52</v>
      </c>
      <c r="D64" s="110" t="s">
        <v>36</v>
      </c>
      <c r="E64" s="110" t="s">
        <v>36</v>
      </c>
      <c r="F64" s="111" t="s">
        <v>78</v>
      </c>
      <c r="G64" s="111" t="s">
        <v>33</v>
      </c>
      <c r="H64" s="112" t="n">
        <v>933</v>
      </c>
      <c r="I64" s="113" t="n">
        <v>10</v>
      </c>
      <c r="J64" s="114" t="s">
        <v>79</v>
      </c>
      <c r="K64" s="114" t="s">
        <v>80</v>
      </c>
      <c r="L64" s="112" t="n">
        <v>244</v>
      </c>
      <c r="M64" s="115" t="n">
        <v>30.504</v>
      </c>
      <c r="N64" s="115" t="n">
        <v>30.504</v>
      </c>
      <c r="O64" s="115" t="n">
        <v>30.504</v>
      </c>
      <c r="P64" s="96" t="n">
        <f aca="false">O64/M64</f>
        <v>1</v>
      </c>
      <c r="Q64" s="96" t="n">
        <f aca="false">O64/N64</f>
        <v>1</v>
      </c>
    </row>
    <row r="65" s="28" customFormat="true" ht="40.5" hidden="false" customHeight="true" outlineLevel="0" collapsed="false">
      <c r="A65" s="64"/>
      <c r="B65" s="116" t="s">
        <v>46</v>
      </c>
      <c r="C65" s="116" t="s">
        <v>52</v>
      </c>
      <c r="D65" s="116" t="s">
        <v>46</v>
      </c>
      <c r="E65" s="116" t="s">
        <v>36</v>
      </c>
      <c r="F65" s="117" t="s">
        <v>81</v>
      </c>
      <c r="G65" s="117" t="s">
        <v>34</v>
      </c>
      <c r="H65" s="118" t="n">
        <v>935</v>
      </c>
      <c r="I65" s="119" t="n">
        <v>10</v>
      </c>
      <c r="J65" s="120" t="s">
        <v>79</v>
      </c>
      <c r="K65" s="121" t="s">
        <v>82</v>
      </c>
      <c r="L65" s="100" t="n">
        <v>244</v>
      </c>
      <c r="M65" s="101" t="n">
        <v>350</v>
      </c>
      <c r="N65" s="101" t="n">
        <v>350</v>
      </c>
      <c r="O65" s="101" t="n">
        <v>350</v>
      </c>
      <c r="P65" s="96" t="n">
        <f aca="false">O65/M65</f>
        <v>1</v>
      </c>
      <c r="Q65" s="96" t="n">
        <f aca="false">O65/N65</f>
        <v>1</v>
      </c>
    </row>
    <row r="66" s="122" customFormat="true" ht="15" hidden="false" customHeight="true" outlineLevel="0" collapsed="false">
      <c r="A66" s="64" t="s">
        <v>30</v>
      </c>
      <c r="B66" s="102" t="s">
        <v>46</v>
      </c>
      <c r="C66" s="102" t="s">
        <v>83</v>
      </c>
      <c r="D66" s="102"/>
      <c r="E66" s="102"/>
      <c r="F66" s="25" t="s">
        <v>84</v>
      </c>
      <c r="G66" s="24" t="s">
        <v>32</v>
      </c>
      <c r="H66" s="105" t="n">
        <v>933</v>
      </c>
      <c r="I66" s="105"/>
      <c r="J66" s="106"/>
      <c r="K66" s="106"/>
      <c r="L66" s="105"/>
      <c r="M66" s="107" t="n">
        <f aca="false">M67</f>
        <v>2066.742</v>
      </c>
      <c r="N66" s="107" t="n">
        <f aca="false">N67</f>
        <v>2066.742</v>
      </c>
      <c r="O66" s="107" t="n">
        <f aca="false">O67</f>
        <v>2066.742</v>
      </c>
      <c r="P66" s="42" t="n">
        <f aca="false">O66/M66</f>
        <v>1</v>
      </c>
      <c r="Q66" s="42" t="n">
        <f aca="false">O66/N66</f>
        <v>1</v>
      </c>
    </row>
    <row r="67" s="122" customFormat="true" ht="22.5" hidden="false" customHeight="false" outlineLevel="0" collapsed="false">
      <c r="A67" s="64"/>
      <c r="B67" s="102"/>
      <c r="C67" s="102"/>
      <c r="D67" s="102"/>
      <c r="E67" s="102"/>
      <c r="F67" s="25"/>
      <c r="G67" s="25" t="s">
        <v>33</v>
      </c>
      <c r="H67" s="108" t="n">
        <v>933</v>
      </c>
      <c r="I67" s="108"/>
      <c r="J67" s="109"/>
      <c r="K67" s="109"/>
      <c r="L67" s="100"/>
      <c r="M67" s="101" t="n">
        <f aca="false">M68</f>
        <v>2066.742</v>
      </c>
      <c r="N67" s="101" t="n">
        <f aca="false">N68</f>
        <v>2066.742</v>
      </c>
      <c r="O67" s="101" t="n">
        <f aca="false">O68</f>
        <v>2066.742</v>
      </c>
      <c r="P67" s="32" t="n">
        <f aca="false">O67/M67</f>
        <v>1</v>
      </c>
      <c r="Q67" s="32" t="n">
        <f aca="false">O67/N67</f>
        <v>1</v>
      </c>
    </row>
    <row r="68" s="122" customFormat="true" ht="27.75" hidden="false" customHeight="true" outlineLevel="0" collapsed="false">
      <c r="A68" s="64" t="s">
        <v>30</v>
      </c>
      <c r="B68" s="102" t="s">
        <v>46</v>
      </c>
      <c r="C68" s="102" t="s">
        <v>83</v>
      </c>
      <c r="D68" s="102" t="s">
        <v>36</v>
      </c>
      <c r="E68" s="102" t="s">
        <v>36</v>
      </c>
      <c r="F68" s="25" t="s">
        <v>85</v>
      </c>
      <c r="G68" s="25" t="s">
        <v>33</v>
      </c>
      <c r="H68" s="100" t="n">
        <v>933</v>
      </c>
      <c r="I68" s="100" t="n">
        <v>10</v>
      </c>
      <c r="J68" s="103" t="s">
        <v>39</v>
      </c>
      <c r="K68" s="103" t="s">
        <v>86</v>
      </c>
      <c r="L68" s="100" t="n">
        <v>312</v>
      </c>
      <c r="M68" s="101" t="n">
        <v>2066.742</v>
      </c>
      <c r="N68" s="101" t="n">
        <v>2066.742</v>
      </c>
      <c r="O68" s="101" t="n">
        <v>2066.742</v>
      </c>
      <c r="P68" s="32" t="n">
        <f aca="false">O68/M68</f>
        <v>1</v>
      </c>
      <c r="Q68" s="32" t="n">
        <f aca="false">O68/N68</f>
        <v>1</v>
      </c>
    </row>
    <row r="69" s="122" customFormat="true" ht="30.75" hidden="false" customHeight="true" outlineLevel="0" collapsed="false">
      <c r="A69" s="64"/>
      <c r="B69" s="102"/>
      <c r="C69" s="102"/>
      <c r="D69" s="102"/>
      <c r="E69" s="102"/>
      <c r="F69" s="25"/>
      <c r="G69" s="25"/>
      <c r="H69" s="100"/>
      <c r="I69" s="100"/>
      <c r="J69" s="103"/>
      <c r="K69" s="103"/>
      <c r="L69" s="100"/>
      <c r="M69" s="101"/>
      <c r="N69" s="101"/>
      <c r="O69" s="101"/>
      <c r="P69" s="32"/>
      <c r="Q69" s="32"/>
    </row>
    <row r="70" s="129" customFormat="true" ht="45" hidden="false" customHeight="true" outlineLevel="0" collapsed="false">
      <c r="A70" s="36" t="s">
        <v>30</v>
      </c>
      <c r="B70" s="123" t="s">
        <v>41</v>
      </c>
      <c r="C70" s="123"/>
      <c r="D70" s="123"/>
      <c r="E70" s="123"/>
      <c r="F70" s="124" t="s">
        <v>87</v>
      </c>
      <c r="G70" s="124" t="s">
        <v>34</v>
      </c>
      <c r="H70" s="125" t="n">
        <v>935</v>
      </c>
      <c r="I70" s="126"/>
      <c r="J70" s="127"/>
      <c r="K70" s="123"/>
      <c r="L70" s="125"/>
      <c r="M70" s="128" t="n">
        <f aca="false">M71+M73</f>
        <v>4156.708</v>
      </c>
      <c r="N70" s="128" t="n">
        <f aca="false">N71+N73</f>
        <v>4156.708</v>
      </c>
      <c r="O70" s="128" t="n">
        <f aca="false">O71+O73</f>
        <v>4156.6</v>
      </c>
      <c r="P70" s="42" t="n">
        <f aca="false">O70/M70</f>
        <v>0.999974017900704</v>
      </c>
      <c r="Q70" s="42" t="n">
        <f aca="false">O70/N70</f>
        <v>0.999974017900704</v>
      </c>
    </row>
    <row r="71" s="122" customFormat="true" ht="20.25" hidden="false" customHeight="true" outlineLevel="0" collapsed="false">
      <c r="A71" s="64" t="s">
        <v>30</v>
      </c>
      <c r="B71" s="102" t="s">
        <v>41</v>
      </c>
      <c r="C71" s="102" t="s">
        <v>39</v>
      </c>
      <c r="D71" s="102"/>
      <c r="E71" s="102"/>
      <c r="F71" s="25" t="s">
        <v>88</v>
      </c>
      <c r="G71" s="25" t="s">
        <v>34</v>
      </c>
      <c r="H71" s="100" t="n">
        <v>935</v>
      </c>
      <c r="I71" s="100" t="n">
        <v>10</v>
      </c>
      <c r="J71" s="103" t="s">
        <v>30</v>
      </c>
      <c r="K71" s="103" t="s">
        <v>89</v>
      </c>
      <c r="L71" s="100" t="n">
        <v>322</v>
      </c>
      <c r="M71" s="101" t="n">
        <v>485</v>
      </c>
      <c r="N71" s="101" t="n">
        <v>485</v>
      </c>
      <c r="O71" s="101" t="n">
        <v>485</v>
      </c>
      <c r="P71" s="32" t="n">
        <f aca="false">O71/M71</f>
        <v>1</v>
      </c>
      <c r="Q71" s="32" t="n">
        <f aca="false">O71/N71</f>
        <v>1</v>
      </c>
    </row>
    <row r="72" s="122" customFormat="true" ht="15" hidden="false" customHeight="true" outlineLevel="0" collapsed="false">
      <c r="A72" s="64"/>
      <c r="B72" s="102"/>
      <c r="C72" s="102"/>
      <c r="D72" s="102"/>
      <c r="E72" s="102"/>
      <c r="F72" s="25"/>
      <c r="G72" s="25"/>
      <c r="H72" s="100"/>
      <c r="I72" s="100"/>
      <c r="J72" s="103"/>
      <c r="K72" s="103"/>
      <c r="L72" s="100"/>
      <c r="M72" s="101"/>
      <c r="N72" s="101"/>
      <c r="O72" s="101"/>
      <c r="P72" s="32"/>
      <c r="Q72" s="32"/>
    </row>
    <row r="73" s="122" customFormat="true" ht="30.75" hidden="false" customHeight="true" outlineLevel="0" collapsed="false">
      <c r="A73" s="64" t="s">
        <v>30</v>
      </c>
      <c r="B73" s="102" t="s">
        <v>41</v>
      </c>
      <c r="C73" s="102" t="s">
        <v>49</v>
      </c>
      <c r="D73" s="102"/>
      <c r="E73" s="102"/>
      <c r="F73" s="25" t="s">
        <v>90</v>
      </c>
      <c r="G73" s="25" t="s">
        <v>34</v>
      </c>
      <c r="H73" s="100" t="n">
        <v>935</v>
      </c>
      <c r="I73" s="100"/>
      <c r="J73" s="103"/>
      <c r="K73" s="103"/>
      <c r="L73" s="100"/>
      <c r="M73" s="101" t="n">
        <f aca="false">M74+M76</f>
        <v>3671.708</v>
      </c>
      <c r="N73" s="101" t="n">
        <f aca="false">N74+N76</f>
        <v>3671.708</v>
      </c>
      <c r="O73" s="101" t="n">
        <f aca="false">O74+O76</f>
        <v>3671.6</v>
      </c>
      <c r="P73" s="32" t="n">
        <f aca="false">O73/M73</f>
        <v>0.999970585896264</v>
      </c>
      <c r="Q73" s="32" t="n">
        <f aca="false">O73/N73</f>
        <v>0.999970585896264</v>
      </c>
    </row>
    <row r="74" s="122" customFormat="true" ht="30.75" hidden="false" customHeight="true" outlineLevel="0" collapsed="false">
      <c r="A74" s="64" t="s">
        <v>30</v>
      </c>
      <c r="B74" s="102" t="s">
        <v>41</v>
      </c>
      <c r="C74" s="102" t="s">
        <v>49</v>
      </c>
      <c r="D74" s="102" t="s">
        <v>36</v>
      </c>
      <c r="E74" s="102"/>
      <c r="F74" s="25" t="s">
        <v>91</v>
      </c>
      <c r="G74" s="25" t="s">
        <v>34</v>
      </c>
      <c r="H74" s="100" t="n">
        <v>935</v>
      </c>
      <c r="I74" s="100" t="n">
        <v>10</v>
      </c>
      <c r="J74" s="103" t="s">
        <v>52</v>
      </c>
      <c r="K74" s="103" t="s">
        <v>92</v>
      </c>
      <c r="L74" s="100" t="n">
        <v>322</v>
      </c>
      <c r="M74" s="101" t="n">
        <v>3669.408</v>
      </c>
      <c r="N74" s="101" t="n">
        <v>3669.408</v>
      </c>
      <c r="O74" s="101" t="n">
        <v>3669.4</v>
      </c>
      <c r="P74" s="32" t="n">
        <f aca="false">O74/M74</f>
        <v>0.999997819811806</v>
      </c>
      <c r="Q74" s="32" t="n">
        <f aca="false">O74/N74</f>
        <v>0.999997819811806</v>
      </c>
    </row>
    <row r="75" s="28" customFormat="true" ht="27.75" hidden="false" customHeight="true" outlineLevel="0" collapsed="false">
      <c r="A75" s="64"/>
      <c r="B75" s="102"/>
      <c r="C75" s="102"/>
      <c r="D75" s="102"/>
      <c r="E75" s="102"/>
      <c r="F75" s="25"/>
      <c r="G75" s="25"/>
      <c r="H75" s="100"/>
      <c r="I75" s="100"/>
      <c r="J75" s="103"/>
      <c r="K75" s="103"/>
      <c r="L75" s="100"/>
      <c r="M75" s="101"/>
      <c r="N75" s="101"/>
      <c r="O75" s="101"/>
      <c r="P75" s="32"/>
      <c r="Q75" s="32"/>
    </row>
    <row r="76" s="28" customFormat="true" ht="34.5" hidden="false" customHeight="true" outlineLevel="0" collapsed="false">
      <c r="A76" s="64" t="s">
        <v>30</v>
      </c>
      <c r="B76" s="102" t="s">
        <v>41</v>
      </c>
      <c r="C76" s="102" t="s">
        <v>49</v>
      </c>
      <c r="D76" s="102" t="s">
        <v>46</v>
      </c>
      <c r="E76" s="102"/>
      <c r="F76" s="25" t="s">
        <v>93</v>
      </c>
      <c r="G76" s="25" t="s">
        <v>34</v>
      </c>
      <c r="H76" s="100" t="n">
        <v>935</v>
      </c>
      <c r="I76" s="103" t="s">
        <v>83</v>
      </c>
      <c r="J76" s="103" t="s">
        <v>83</v>
      </c>
      <c r="K76" s="103" t="s">
        <v>94</v>
      </c>
      <c r="L76" s="100" t="n">
        <v>244</v>
      </c>
      <c r="M76" s="101" t="n">
        <v>2.3</v>
      </c>
      <c r="N76" s="101" t="n">
        <v>2.3</v>
      </c>
      <c r="O76" s="101" t="n">
        <v>2.2</v>
      </c>
      <c r="P76" s="32" t="n">
        <f aca="false">O76/M76</f>
        <v>0.956521739130435</v>
      </c>
      <c r="Q76" s="32" t="n">
        <f aca="false">O76/N76</f>
        <v>0.956521739130435</v>
      </c>
    </row>
    <row r="77" s="28" customFormat="true" ht="37.5" hidden="false" customHeight="true" outlineLevel="0" collapsed="false">
      <c r="A77" s="64"/>
      <c r="B77" s="102"/>
      <c r="C77" s="102"/>
      <c r="D77" s="102"/>
      <c r="E77" s="102"/>
      <c r="F77" s="25"/>
      <c r="G77" s="25"/>
      <c r="H77" s="100"/>
      <c r="I77" s="103"/>
      <c r="J77" s="103"/>
      <c r="K77" s="103"/>
      <c r="L77" s="100"/>
      <c r="M77" s="101"/>
      <c r="N77" s="101"/>
      <c r="O77" s="101"/>
      <c r="P77" s="32"/>
      <c r="Q77" s="32"/>
    </row>
    <row r="78" s="28" customFormat="true" ht="39.75" hidden="false" customHeight="true" outlineLevel="0" collapsed="false">
      <c r="A78" s="123" t="s">
        <v>30</v>
      </c>
      <c r="B78" s="123" t="s">
        <v>59</v>
      </c>
      <c r="C78" s="123"/>
      <c r="D78" s="123"/>
      <c r="E78" s="123"/>
      <c r="F78" s="124" t="s">
        <v>95</v>
      </c>
      <c r="G78" s="124" t="s">
        <v>34</v>
      </c>
      <c r="H78" s="125" t="n">
        <v>935</v>
      </c>
      <c r="I78" s="103"/>
      <c r="J78" s="103"/>
      <c r="K78" s="103"/>
      <c r="L78" s="100"/>
      <c r="M78" s="107" t="n">
        <f aca="false">M79+M81+M83+M80</f>
        <v>10279.207</v>
      </c>
      <c r="N78" s="107" t="n">
        <f aca="false">N79+N81+N83+N80</f>
        <v>10279.207</v>
      </c>
      <c r="O78" s="107" t="n">
        <f aca="false">O79+O81+O83+O80</f>
        <v>10114.68</v>
      </c>
      <c r="P78" s="27" t="n">
        <f aca="false">O78/M78</f>
        <v>0.983994193326392</v>
      </c>
      <c r="Q78" s="27" t="n">
        <f aca="false">O78/N78</f>
        <v>0.983994193326392</v>
      </c>
    </row>
    <row r="79" s="28" customFormat="true" ht="23.25" hidden="false" customHeight="true" outlineLevel="0" collapsed="false">
      <c r="A79" s="102" t="s">
        <v>30</v>
      </c>
      <c r="B79" s="102" t="s">
        <v>59</v>
      </c>
      <c r="C79" s="102" t="s">
        <v>39</v>
      </c>
      <c r="D79" s="102"/>
      <c r="E79" s="102"/>
      <c r="F79" s="25" t="s">
        <v>96</v>
      </c>
      <c r="G79" s="25" t="s">
        <v>34</v>
      </c>
      <c r="H79" s="100" t="n">
        <v>935</v>
      </c>
      <c r="I79" s="103" t="s">
        <v>83</v>
      </c>
      <c r="J79" s="103" t="s">
        <v>83</v>
      </c>
      <c r="K79" s="114" t="s">
        <v>97</v>
      </c>
      <c r="L79" s="113"/>
      <c r="M79" s="115" t="n">
        <v>268.967</v>
      </c>
      <c r="N79" s="115" t="n">
        <v>268.967</v>
      </c>
      <c r="O79" s="115" t="n">
        <v>268.967</v>
      </c>
      <c r="P79" s="130" t="n">
        <f aca="false">O79/M79</f>
        <v>1</v>
      </c>
      <c r="Q79" s="130" t="n">
        <f aca="false">O79/N79</f>
        <v>1</v>
      </c>
    </row>
    <row r="80" s="28" customFormat="true" ht="22.5" hidden="false" customHeight="true" outlineLevel="0" collapsed="false">
      <c r="A80" s="102"/>
      <c r="B80" s="102"/>
      <c r="C80" s="102"/>
      <c r="D80" s="102"/>
      <c r="E80" s="102"/>
      <c r="F80" s="25"/>
      <c r="G80" s="25"/>
      <c r="H80" s="100"/>
      <c r="I80" s="103"/>
      <c r="J80" s="103"/>
      <c r="K80" s="120" t="s">
        <v>98</v>
      </c>
      <c r="L80" s="131"/>
      <c r="M80" s="101" t="n">
        <v>193.6</v>
      </c>
      <c r="N80" s="101" t="n">
        <v>193.6</v>
      </c>
      <c r="O80" s="101" t="n">
        <v>192.938</v>
      </c>
      <c r="P80" s="130" t="n">
        <f aca="false">O80/M80</f>
        <v>0.996580578512397</v>
      </c>
      <c r="Q80" s="130" t="n">
        <f aca="false">O80/N80</f>
        <v>0.996580578512397</v>
      </c>
    </row>
    <row r="81" s="28" customFormat="true" ht="15" hidden="false" customHeight="true" outlineLevel="0" collapsed="false">
      <c r="A81" s="102" t="s">
        <v>30</v>
      </c>
      <c r="B81" s="102" t="s">
        <v>59</v>
      </c>
      <c r="C81" s="102" t="s">
        <v>49</v>
      </c>
      <c r="D81" s="102"/>
      <c r="E81" s="102"/>
      <c r="F81" s="25" t="s">
        <v>99</v>
      </c>
      <c r="G81" s="25" t="s">
        <v>34</v>
      </c>
      <c r="H81" s="100" t="n">
        <v>935</v>
      </c>
      <c r="I81" s="103" t="s">
        <v>43</v>
      </c>
      <c r="J81" s="103" t="s">
        <v>52</v>
      </c>
      <c r="K81" s="103" t="s">
        <v>100</v>
      </c>
      <c r="L81" s="100" t="n">
        <v>321</v>
      </c>
      <c r="M81" s="101" t="n">
        <v>5584.54</v>
      </c>
      <c r="N81" s="101" t="n">
        <v>5584.54</v>
      </c>
      <c r="O81" s="101" t="n">
        <v>5584.54</v>
      </c>
      <c r="P81" s="132" t="n">
        <f aca="false">O81/M81</f>
        <v>1</v>
      </c>
      <c r="Q81" s="132" t="n">
        <f aca="false">O81/N81</f>
        <v>1</v>
      </c>
    </row>
    <row r="82" s="28" customFormat="true" ht="15" hidden="false" customHeight="false" outlineLevel="0" collapsed="false">
      <c r="A82" s="102"/>
      <c r="B82" s="102"/>
      <c r="C82" s="102"/>
      <c r="D82" s="102"/>
      <c r="E82" s="102"/>
      <c r="F82" s="25"/>
      <c r="G82" s="25"/>
      <c r="H82" s="100"/>
      <c r="I82" s="103"/>
      <c r="J82" s="103"/>
      <c r="K82" s="103"/>
      <c r="L82" s="100"/>
      <c r="M82" s="101"/>
      <c r="N82" s="101"/>
      <c r="O82" s="101"/>
      <c r="P82" s="132"/>
      <c r="Q82" s="132"/>
    </row>
    <row r="83" s="28" customFormat="true" ht="15" hidden="false" customHeight="true" outlineLevel="0" collapsed="false">
      <c r="A83" s="102" t="s">
        <v>30</v>
      </c>
      <c r="B83" s="102" t="s">
        <v>59</v>
      </c>
      <c r="C83" s="102" t="s">
        <v>52</v>
      </c>
      <c r="D83" s="102"/>
      <c r="E83" s="102"/>
      <c r="F83" s="25" t="s">
        <v>101</v>
      </c>
      <c r="G83" s="25" t="s">
        <v>34</v>
      </c>
      <c r="H83" s="100" t="n">
        <v>935</v>
      </c>
      <c r="I83" s="103" t="s">
        <v>43</v>
      </c>
      <c r="J83" s="103" t="s">
        <v>30</v>
      </c>
      <c r="K83" s="103" t="s">
        <v>102</v>
      </c>
      <c r="L83" s="100" t="s">
        <v>103</v>
      </c>
      <c r="M83" s="101" t="n">
        <v>4232.1</v>
      </c>
      <c r="N83" s="101" t="n">
        <v>4232.1</v>
      </c>
      <c r="O83" s="101" t="n">
        <v>4068.235</v>
      </c>
      <c r="P83" s="132" t="n">
        <f aca="false">O83/M83</f>
        <v>0.961280451785166</v>
      </c>
      <c r="Q83" s="132" t="n">
        <f aca="false">O83/N83</f>
        <v>0.961280451785166</v>
      </c>
    </row>
    <row r="84" s="28" customFormat="true" ht="20.25" hidden="false" customHeight="true" outlineLevel="0" collapsed="false">
      <c r="A84" s="102"/>
      <c r="B84" s="102"/>
      <c r="C84" s="102"/>
      <c r="D84" s="102"/>
      <c r="E84" s="102"/>
      <c r="F84" s="25"/>
      <c r="G84" s="25"/>
      <c r="H84" s="100"/>
      <c r="I84" s="103"/>
      <c r="J84" s="103"/>
      <c r="K84" s="103"/>
      <c r="L84" s="100"/>
      <c r="M84" s="101"/>
      <c r="N84" s="101"/>
      <c r="O84" s="101"/>
      <c r="P84" s="132"/>
      <c r="Q84" s="132"/>
    </row>
    <row r="85" customFormat="false" ht="15" hidden="false" customHeight="false" outlineLevel="0" collapsed="false">
      <c r="G85" s="133"/>
    </row>
    <row r="86" customFormat="false" ht="15" hidden="false" customHeight="false" outlineLevel="0" collapsed="false">
      <c r="G86" s="133"/>
    </row>
  </sheetData>
  <mergeCells count="408">
    <mergeCell ref="N1:P1"/>
    <mergeCell ref="N2:Q2"/>
    <mergeCell ref="N4:Q4"/>
    <mergeCell ref="B6:P6"/>
    <mergeCell ref="F7:N7"/>
    <mergeCell ref="F8:N8"/>
    <mergeCell ref="G9:L9"/>
    <mergeCell ref="A10:Q10"/>
    <mergeCell ref="A12:E12"/>
    <mergeCell ref="F12:F13"/>
    <mergeCell ref="G12:G13"/>
    <mergeCell ref="H12:L12"/>
    <mergeCell ref="M12:O12"/>
    <mergeCell ref="P12:Q12"/>
    <mergeCell ref="A14:A18"/>
    <mergeCell ref="B14:B18"/>
    <mergeCell ref="C14:C18"/>
    <mergeCell ref="D14:D18"/>
    <mergeCell ref="E14:E18"/>
    <mergeCell ref="F14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A19:A21"/>
    <mergeCell ref="B19:B21"/>
    <mergeCell ref="C19:C21"/>
    <mergeCell ref="D19:D21"/>
    <mergeCell ref="E19:E21"/>
    <mergeCell ref="F19:F21"/>
    <mergeCell ref="A22:A24"/>
    <mergeCell ref="B22:B24"/>
    <mergeCell ref="C22:C24"/>
    <mergeCell ref="D22:D24"/>
    <mergeCell ref="E22:E24"/>
    <mergeCell ref="F22:F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A53:A54"/>
    <mergeCell ref="B53:B54"/>
    <mergeCell ref="C53:C54"/>
    <mergeCell ref="D53:D54"/>
    <mergeCell ref="E53:E54"/>
    <mergeCell ref="F53:F54"/>
    <mergeCell ref="A55:A58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6"/>
    <mergeCell ref="M55:M56"/>
    <mergeCell ref="N55:N56"/>
    <mergeCell ref="O55:O56"/>
    <mergeCell ref="P55:P56"/>
    <mergeCell ref="Q55:Q56"/>
    <mergeCell ref="L57:L58"/>
    <mergeCell ref="M57:M58"/>
    <mergeCell ref="N57:N58"/>
    <mergeCell ref="O57:O58"/>
    <mergeCell ref="P57:P58"/>
    <mergeCell ref="Q57:Q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A61:A63"/>
    <mergeCell ref="B61:B63"/>
    <mergeCell ref="C61:C63"/>
    <mergeCell ref="D61:D63"/>
    <mergeCell ref="E61:E63"/>
    <mergeCell ref="F61:F63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A64:A65"/>
    <mergeCell ref="A66:A67"/>
    <mergeCell ref="B66:B67"/>
    <mergeCell ref="C66:C67"/>
    <mergeCell ref="D66:D67"/>
    <mergeCell ref="E66:E67"/>
    <mergeCell ref="F66:F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1.7"/>
    <col collapsed="false" customWidth="true" hidden="false" outlineLevel="0" max="5" min="5" style="0" width="18.7"/>
    <col collapsed="false" customWidth="true" hidden="false" outlineLevel="0" max="6" min="6" style="0" width="17.7"/>
    <col collapsed="false" customWidth="true" hidden="false" outlineLevel="0" max="7" min="7" style="0" width="15.85"/>
  </cols>
  <sheetData>
    <row r="1" customFormat="false" ht="18" hidden="false" customHeight="true" outlineLevel="0" collapsed="false">
      <c r="A1" s="134" t="s">
        <v>104</v>
      </c>
      <c r="B1" s="134"/>
      <c r="C1" s="134"/>
      <c r="D1" s="134"/>
      <c r="E1" s="134"/>
      <c r="F1" s="134"/>
      <c r="G1" s="134"/>
      <c r="H1" s="135"/>
      <c r="I1" s="135"/>
      <c r="J1" s="135"/>
      <c r="K1" s="135"/>
      <c r="L1" s="135"/>
      <c r="M1" s="135"/>
    </row>
    <row r="2" customFormat="false" ht="18" hidden="false" customHeight="true" outlineLevel="0" collapsed="false">
      <c r="A2" s="134" t="s">
        <v>105</v>
      </c>
      <c r="B2" s="134"/>
      <c r="C2" s="134"/>
      <c r="D2" s="134"/>
      <c r="E2" s="134"/>
      <c r="F2" s="134"/>
      <c r="G2" s="134"/>
      <c r="H2" s="135"/>
      <c r="I2" s="135"/>
      <c r="J2" s="135"/>
      <c r="K2" s="135"/>
      <c r="L2" s="135"/>
      <c r="M2" s="135"/>
      <c r="N2" s="135"/>
      <c r="O2" s="135"/>
      <c r="P2" s="135"/>
      <c r="Q2" s="135"/>
    </row>
    <row r="3" customFormat="false" ht="10.5" hidden="false" customHeight="true" outlineLevel="0" collapsed="false">
      <c r="A3" s="136"/>
      <c r="B3" s="136"/>
      <c r="C3" s="136"/>
      <c r="D3" s="136"/>
      <c r="E3" s="136"/>
      <c r="F3" s="136"/>
      <c r="G3" s="136"/>
    </row>
    <row r="4" customFormat="false" ht="26.25" hidden="false" customHeight="true" outlineLevel="0" collapsed="false">
      <c r="A4" s="137" t="s">
        <v>9</v>
      </c>
      <c r="B4" s="137"/>
      <c r="C4" s="138" t="s">
        <v>106</v>
      </c>
      <c r="D4" s="138" t="s">
        <v>107</v>
      </c>
      <c r="E4" s="138" t="s">
        <v>108</v>
      </c>
      <c r="F4" s="138"/>
      <c r="G4" s="139" t="s">
        <v>109</v>
      </c>
    </row>
    <row r="5" customFormat="false" ht="19.5" hidden="false" customHeight="true" outlineLevel="0" collapsed="false">
      <c r="A5" s="137"/>
      <c r="B5" s="137"/>
      <c r="C5" s="138"/>
      <c r="D5" s="138"/>
      <c r="E5" s="139" t="s">
        <v>110</v>
      </c>
      <c r="F5" s="139" t="s">
        <v>111</v>
      </c>
      <c r="G5" s="139"/>
    </row>
    <row r="6" customFormat="false" ht="20.25" hidden="false" customHeight="true" outlineLevel="0" collapsed="false">
      <c r="A6" s="140" t="s">
        <v>15</v>
      </c>
      <c r="B6" s="140" t="s">
        <v>16</v>
      </c>
      <c r="C6" s="138"/>
      <c r="D6" s="138"/>
      <c r="E6" s="139"/>
      <c r="F6" s="139"/>
      <c r="G6" s="139"/>
    </row>
    <row r="7" s="28" customFormat="true" ht="15" hidden="false" customHeight="true" outlineLevel="0" collapsed="false">
      <c r="A7" s="29" t="s">
        <v>30</v>
      </c>
      <c r="B7" s="18"/>
      <c r="C7" s="141" t="s">
        <v>112</v>
      </c>
      <c r="D7" s="142" t="s">
        <v>113</v>
      </c>
      <c r="E7" s="26" t="n">
        <f aca="false">E16+E25+E34+E43</f>
        <v>47523.2</v>
      </c>
      <c r="F7" s="26" t="n">
        <f aca="false">F8</f>
        <v>46821.9</v>
      </c>
      <c r="G7" s="143" t="n">
        <f aca="false">F7/E7</f>
        <v>0.985242997104572</v>
      </c>
    </row>
    <row r="8" s="28" customFormat="true" ht="15" hidden="false" customHeight="false" outlineLevel="0" collapsed="false">
      <c r="A8" s="29"/>
      <c r="B8" s="18"/>
      <c r="C8" s="141"/>
      <c r="D8" s="117" t="s">
        <v>114</v>
      </c>
      <c r="E8" s="56" t="n">
        <f aca="false">E17+E26+E35+E44</f>
        <v>47523.2</v>
      </c>
      <c r="F8" s="56" t="n">
        <f aca="false">F10+F11+F12+F15</f>
        <v>46821.9</v>
      </c>
      <c r="G8" s="144" t="n">
        <f aca="false">F8/E8</f>
        <v>0.985242997104572</v>
      </c>
    </row>
    <row r="9" s="28" customFormat="true" ht="15" hidden="false" customHeight="false" outlineLevel="0" collapsed="false">
      <c r="A9" s="29"/>
      <c r="B9" s="18"/>
      <c r="C9" s="141"/>
      <c r="D9" s="145" t="s">
        <v>115</v>
      </c>
      <c r="E9" s="56"/>
      <c r="F9" s="56"/>
      <c r="G9" s="144"/>
    </row>
    <row r="10" s="28" customFormat="true" ht="15" hidden="false" customHeight="false" outlineLevel="0" collapsed="false">
      <c r="A10" s="29"/>
      <c r="B10" s="18"/>
      <c r="C10" s="141"/>
      <c r="D10" s="145" t="s">
        <v>116</v>
      </c>
      <c r="E10" s="56" t="n">
        <f aca="false">E19+E28+E37+E46</f>
        <v>3825.6</v>
      </c>
      <c r="F10" s="56" t="n">
        <f aca="false">F19+F28+F37+F46</f>
        <v>3802.3</v>
      </c>
      <c r="G10" s="144" t="n">
        <f aca="false">F10/E10</f>
        <v>0.993909452112087</v>
      </c>
    </row>
    <row r="11" s="28" customFormat="true" ht="15" hidden="false" customHeight="false" outlineLevel="0" collapsed="false">
      <c r="A11" s="29"/>
      <c r="B11" s="18"/>
      <c r="C11" s="141"/>
      <c r="D11" s="145" t="s">
        <v>117</v>
      </c>
      <c r="E11" s="56"/>
      <c r="F11" s="56"/>
      <c r="G11" s="144"/>
    </row>
    <row r="12" s="28" customFormat="true" ht="15" hidden="false" customHeight="false" outlineLevel="0" collapsed="false">
      <c r="A12" s="29"/>
      <c r="B12" s="18"/>
      <c r="C12" s="141"/>
      <c r="D12" s="145" t="s">
        <v>118</v>
      </c>
      <c r="E12" s="56" t="n">
        <f aca="false">E21+E30+E39+E48</f>
        <v>38689.6</v>
      </c>
      <c r="F12" s="56" t="n">
        <f aca="false">F21+F30+F30+F39+F48</f>
        <v>38012.3</v>
      </c>
      <c r="G12" s="144" t="n">
        <f aca="false">F12/E12</f>
        <v>0.982494003556511</v>
      </c>
    </row>
    <row r="13" s="28" customFormat="true" ht="22.5" hidden="false" customHeight="false" outlineLevel="0" collapsed="false">
      <c r="A13" s="29"/>
      <c r="B13" s="18"/>
      <c r="C13" s="141"/>
      <c r="D13" s="145" t="s">
        <v>119</v>
      </c>
      <c r="E13" s="56"/>
      <c r="F13" s="56"/>
      <c r="G13" s="144"/>
    </row>
    <row r="14" s="28" customFormat="true" ht="22.5" hidden="false" customHeight="false" outlineLevel="0" collapsed="false">
      <c r="A14" s="29"/>
      <c r="B14" s="18"/>
      <c r="C14" s="141"/>
      <c r="D14" s="117" t="s">
        <v>120</v>
      </c>
      <c r="E14" s="56"/>
      <c r="F14" s="56"/>
      <c r="G14" s="144"/>
    </row>
    <row r="15" s="28" customFormat="true" ht="15" hidden="false" customHeight="false" outlineLevel="0" collapsed="false">
      <c r="A15" s="29"/>
      <c r="B15" s="18"/>
      <c r="C15" s="141"/>
      <c r="D15" s="117" t="s">
        <v>121</v>
      </c>
      <c r="E15" s="56" t="n">
        <f aca="false">E24+E33+E42+E51</f>
        <v>5008</v>
      </c>
      <c r="F15" s="56" t="n">
        <f aca="false">F24+F33+F42+F51</f>
        <v>5007.3</v>
      </c>
      <c r="G15" s="144" t="n">
        <f aca="false">F15/E15</f>
        <v>0.999860223642172</v>
      </c>
    </row>
    <row r="16" customFormat="false" ht="16.5" hidden="false" customHeight="true" outlineLevel="0" collapsed="false">
      <c r="A16" s="40" t="s">
        <v>30</v>
      </c>
      <c r="B16" s="40" t="s">
        <v>36</v>
      </c>
      <c r="C16" s="71" t="s">
        <v>37</v>
      </c>
      <c r="D16" s="71" t="s">
        <v>32</v>
      </c>
      <c r="E16" s="34" t="n">
        <f aca="false">E19+E21+E24</f>
        <v>28915.7</v>
      </c>
      <c r="F16" s="34" t="n">
        <f aca="false">F21+F19+F24</f>
        <v>28402.3</v>
      </c>
      <c r="G16" s="143" t="n">
        <f aca="false">F16/E16</f>
        <v>0.982244939600286</v>
      </c>
      <c r="H16" s="146"/>
      <c r="I16" s="146"/>
      <c r="J16" s="146"/>
      <c r="K16" s="146"/>
      <c r="L16" s="146"/>
      <c r="M16" s="146"/>
    </row>
    <row r="17" customFormat="false" ht="15" hidden="false" customHeight="false" outlineLevel="0" collapsed="false">
      <c r="A17" s="40"/>
      <c r="B17" s="40"/>
      <c r="C17" s="71"/>
      <c r="D17" s="147" t="s">
        <v>114</v>
      </c>
      <c r="E17" s="66" t="n">
        <f aca="false">E19+E21+E24</f>
        <v>28915.7</v>
      </c>
      <c r="F17" s="66" t="n">
        <f aca="false">F19+F21+F24</f>
        <v>28402.3</v>
      </c>
      <c r="G17" s="144" t="n">
        <f aca="false">F17/E17</f>
        <v>0.982244939600286</v>
      </c>
      <c r="H17" s="148" t="n">
        <v>1.05</v>
      </c>
      <c r="I17" s="146"/>
      <c r="J17" s="146"/>
      <c r="K17" s="146"/>
      <c r="L17" s="146"/>
      <c r="M17" s="146"/>
    </row>
    <row r="18" customFormat="false" ht="15" hidden="false" customHeight="false" outlineLevel="0" collapsed="false">
      <c r="A18" s="40"/>
      <c r="B18" s="40"/>
      <c r="C18" s="71"/>
      <c r="D18" s="149" t="s">
        <v>115</v>
      </c>
      <c r="E18" s="66"/>
      <c r="F18" s="66"/>
      <c r="G18" s="144"/>
      <c r="H18" s="148"/>
      <c r="I18" s="146"/>
      <c r="J18" s="146"/>
      <c r="K18" s="146"/>
      <c r="L18" s="146"/>
      <c r="M18" s="146"/>
    </row>
    <row r="19" customFormat="false" ht="18" hidden="false" customHeight="true" outlineLevel="0" collapsed="false">
      <c r="A19" s="40"/>
      <c r="B19" s="40"/>
      <c r="C19" s="71"/>
      <c r="D19" s="149" t="s">
        <v>122</v>
      </c>
      <c r="E19" s="66" t="n">
        <v>4</v>
      </c>
      <c r="F19" s="66" t="n">
        <v>4</v>
      </c>
      <c r="G19" s="144" t="n">
        <f aca="false">F19/E19</f>
        <v>1</v>
      </c>
      <c r="H19" s="148" t="n">
        <v>1.05</v>
      </c>
      <c r="I19" s="146"/>
      <c r="J19" s="146"/>
      <c r="K19" s="146"/>
      <c r="L19" s="146"/>
      <c r="M19" s="146"/>
    </row>
    <row r="20" customFormat="false" ht="15" hidden="false" customHeight="false" outlineLevel="0" collapsed="false">
      <c r="A20" s="40"/>
      <c r="B20" s="40"/>
      <c r="C20" s="71"/>
      <c r="D20" s="149" t="s">
        <v>117</v>
      </c>
      <c r="E20" s="66"/>
      <c r="F20" s="66"/>
      <c r="G20" s="144"/>
      <c r="H20" s="146"/>
      <c r="I20" s="146"/>
      <c r="J20" s="146"/>
      <c r="K20" s="146"/>
      <c r="L20" s="146"/>
      <c r="M20" s="146"/>
    </row>
    <row r="21" customFormat="false" ht="15" hidden="false" customHeight="false" outlineLevel="0" collapsed="false">
      <c r="A21" s="40"/>
      <c r="B21" s="40"/>
      <c r="C21" s="71"/>
      <c r="D21" s="149" t="s">
        <v>118</v>
      </c>
      <c r="E21" s="56" t="n">
        <v>28116.7</v>
      </c>
      <c r="F21" s="56" t="n">
        <v>27603.3</v>
      </c>
      <c r="G21" s="144" t="n">
        <f aca="false">F21/E21</f>
        <v>0.981740389163735</v>
      </c>
      <c r="H21" s="146"/>
      <c r="I21" s="146"/>
      <c r="J21" s="146"/>
      <c r="K21" s="146"/>
      <c r="L21" s="146"/>
      <c r="M21" s="146"/>
    </row>
    <row r="22" customFormat="false" ht="22.5" hidden="false" customHeight="false" outlineLevel="0" collapsed="false">
      <c r="A22" s="40"/>
      <c r="B22" s="40"/>
      <c r="C22" s="71"/>
      <c r="D22" s="149" t="s">
        <v>119</v>
      </c>
      <c r="E22" s="66"/>
      <c r="F22" s="66"/>
      <c r="G22" s="150"/>
    </row>
    <row r="23" customFormat="false" ht="22.5" hidden="false" customHeight="false" outlineLevel="0" collapsed="false">
      <c r="A23" s="40"/>
      <c r="B23" s="40"/>
      <c r="C23" s="71"/>
      <c r="D23" s="147" t="s">
        <v>120</v>
      </c>
      <c r="E23" s="66"/>
      <c r="F23" s="66"/>
      <c r="G23" s="150"/>
    </row>
    <row r="24" customFormat="false" ht="15" hidden="false" customHeight="false" outlineLevel="0" collapsed="false">
      <c r="A24" s="40"/>
      <c r="B24" s="40"/>
      <c r="C24" s="71"/>
      <c r="D24" s="147" t="s">
        <v>121</v>
      </c>
      <c r="E24" s="66" t="n">
        <v>795</v>
      </c>
      <c r="F24" s="66" t="n">
        <v>795</v>
      </c>
      <c r="G24" s="144" t="n">
        <f aca="false">F24/E24</f>
        <v>1</v>
      </c>
      <c r="I24" s="151"/>
    </row>
    <row r="25" s="28" customFormat="true" ht="15" hidden="false" customHeight="true" outlineLevel="0" collapsed="false">
      <c r="A25" s="40" t="s">
        <v>30</v>
      </c>
      <c r="B25" s="40" t="s">
        <v>46</v>
      </c>
      <c r="C25" s="152" t="s">
        <v>67</v>
      </c>
      <c r="D25" s="71" t="s">
        <v>32</v>
      </c>
      <c r="E25" s="107" t="n">
        <f aca="false">E26</f>
        <v>4171.6</v>
      </c>
      <c r="F25" s="107" t="n">
        <f aca="false">F26</f>
        <v>4148.3</v>
      </c>
      <c r="G25" s="143" t="n">
        <f aca="false">F25/E25</f>
        <v>0.994414613098092</v>
      </c>
    </row>
    <row r="26" s="28" customFormat="true" ht="15" hidden="false" customHeight="false" outlineLevel="0" collapsed="false">
      <c r="A26" s="40"/>
      <c r="B26" s="40"/>
      <c r="C26" s="152"/>
      <c r="D26" s="147" t="s">
        <v>114</v>
      </c>
      <c r="E26" s="101" t="n">
        <f aca="false">E28+E33</f>
        <v>4171.6</v>
      </c>
      <c r="F26" s="101" t="n">
        <f aca="false">F28+F33</f>
        <v>4148.3</v>
      </c>
      <c r="G26" s="144" t="n">
        <f aca="false">F26/E26</f>
        <v>0.994414613098092</v>
      </c>
    </row>
    <row r="27" s="28" customFormat="true" ht="15" hidden="false" customHeight="false" outlineLevel="0" collapsed="false">
      <c r="A27" s="40"/>
      <c r="B27" s="40"/>
      <c r="C27" s="152"/>
      <c r="D27" s="149" t="s">
        <v>115</v>
      </c>
      <c r="E27" s="101"/>
      <c r="F27" s="101"/>
      <c r="G27" s="144"/>
    </row>
    <row r="28" s="28" customFormat="true" ht="15" hidden="false" customHeight="false" outlineLevel="0" collapsed="false">
      <c r="A28" s="40"/>
      <c r="B28" s="40"/>
      <c r="C28" s="152"/>
      <c r="D28" s="149" t="s">
        <v>116</v>
      </c>
      <c r="E28" s="101" t="n">
        <v>3821.6</v>
      </c>
      <c r="F28" s="101" t="n">
        <v>3798.3</v>
      </c>
      <c r="G28" s="144" t="n">
        <f aca="false">F28/E28</f>
        <v>0.993903077245133</v>
      </c>
    </row>
    <row r="29" s="28" customFormat="true" ht="15" hidden="false" customHeight="false" outlineLevel="0" collapsed="false">
      <c r="A29" s="40"/>
      <c r="B29" s="40"/>
      <c r="C29" s="152"/>
      <c r="D29" s="149" t="s">
        <v>117</v>
      </c>
      <c r="E29" s="101"/>
      <c r="F29" s="101"/>
      <c r="G29" s="153"/>
    </row>
    <row r="30" s="28" customFormat="true" ht="15" hidden="false" customHeight="false" outlineLevel="0" collapsed="false">
      <c r="A30" s="40"/>
      <c r="B30" s="40"/>
      <c r="C30" s="152"/>
      <c r="D30" s="149" t="s">
        <v>118</v>
      </c>
      <c r="E30" s="101"/>
      <c r="F30" s="101"/>
      <c r="G30" s="153"/>
    </row>
    <row r="31" s="28" customFormat="true" ht="22.5" hidden="false" customHeight="false" outlineLevel="0" collapsed="false">
      <c r="A31" s="40"/>
      <c r="B31" s="40"/>
      <c r="C31" s="152"/>
      <c r="D31" s="149" t="s">
        <v>119</v>
      </c>
      <c r="E31" s="101"/>
      <c r="F31" s="101"/>
      <c r="G31" s="153"/>
    </row>
    <row r="32" s="28" customFormat="true" ht="22.5" hidden="false" customHeight="false" outlineLevel="0" collapsed="false">
      <c r="A32" s="40"/>
      <c r="B32" s="40"/>
      <c r="C32" s="152"/>
      <c r="D32" s="147" t="s">
        <v>120</v>
      </c>
      <c r="E32" s="101"/>
      <c r="F32" s="101"/>
      <c r="G32" s="153"/>
    </row>
    <row r="33" s="28" customFormat="true" ht="15" hidden="false" customHeight="false" outlineLevel="0" collapsed="false">
      <c r="A33" s="40"/>
      <c r="B33" s="40"/>
      <c r="C33" s="152"/>
      <c r="D33" s="147" t="s">
        <v>121</v>
      </c>
      <c r="E33" s="66" t="n">
        <v>350</v>
      </c>
      <c r="F33" s="66" t="n">
        <v>350</v>
      </c>
      <c r="G33" s="144" t="n">
        <f aca="false">F33/E33</f>
        <v>1</v>
      </c>
    </row>
    <row r="34" s="28" customFormat="true" ht="15" hidden="false" customHeight="true" outlineLevel="0" collapsed="false">
      <c r="A34" s="40" t="s">
        <v>30</v>
      </c>
      <c r="B34" s="40" t="s">
        <v>41</v>
      </c>
      <c r="C34" s="71" t="s">
        <v>87</v>
      </c>
      <c r="D34" s="71" t="s">
        <v>32</v>
      </c>
      <c r="E34" s="89" t="n">
        <f aca="false">E35</f>
        <v>4156.7</v>
      </c>
      <c r="F34" s="41" t="n">
        <f aca="false">F35</f>
        <v>4156.6</v>
      </c>
      <c r="G34" s="143" t="n">
        <f aca="false">F34/E34</f>
        <v>0.999975942454351</v>
      </c>
    </row>
    <row r="35" s="28" customFormat="true" ht="15" hidden="false" customHeight="false" outlineLevel="0" collapsed="false">
      <c r="A35" s="40"/>
      <c r="B35" s="40"/>
      <c r="C35" s="71"/>
      <c r="D35" s="147" t="s">
        <v>114</v>
      </c>
      <c r="E35" s="154" t="n">
        <f aca="false">E39+E42</f>
        <v>4156.7</v>
      </c>
      <c r="F35" s="66" t="n">
        <f aca="false">F39+F42</f>
        <v>4156.6</v>
      </c>
      <c r="G35" s="144" t="n">
        <f aca="false">F35/E35</f>
        <v>0.999975942454351</v>
      </c>
    </row>
    <row r="36" s="28" customFormat="true" ht="15" hidden="false" customHeight="false" outlineLevel="0" collapsed="false">
      <c r="A36" s="40"/>
      <c r="B36" s="40"/>
      <c r="C36" s="71"/>
      <c r="D36" s="149" t="s">
        <v>115</v>
      </c>
      <c r="E36" s="87"/>
      <c r="F36" s="66"/>
      <c r="G36" s="144"/>
    </row>
    <row r="37" s="28" customFormat="true" ht="15" hidden="false" customHeight="false" outlineLevel="0" collapsed="false">
      <c r="A37" s="40"/>
      <c r="B37" s="40"/>
      <c r="C37" s="71"/>
      <c r="D37" s="149" t="s">
        <v>116</v>
      </c>
      <c r="E37" s="87"/>
      <c r="F37" s="155"/>
      <c r="G37" s="144"/>
    </row>
    <row r="38" s="28" customFormat="true" ht="15" hidden="false" customHeight="false" outlineLevel="0" collapsed="false">
      <c r="A38" s="40"/>
      <c r="B38" s="40"/>
      <c r="C38" s="71"/>
      <c r="D38" s="149" t="s">
        <v>117</v>
      </c>
      <c r="E38" s="156"/>
      <c r="F38" s="66"/>
      <c r="G38" s="144"/>
    </row>
    <row r="39" s="28" customFormat="true" ht="15" hidden="false" customHeight="false" outlineLevel="0" collapsed="false">
      <c r="A39" s="40"/>
      <c r="B39" s="40"/>
      <c r="C39" s="71"/>
      <c r="D39" s="149" t="s">
        <v>118</v>
      </c>
      <c r="E39" s="154" t="n">
        <v>487.3</v>
      </c>
      <c r="F39" s="155" t="n">
        <v>487.2</v>
      </c>
      <c r="G39" s="144" t="n">
        <f aca="false">F39/E39</f>
        <v>0.999794787605171</v>
      </c>
    </row>
    <row r="40" s="28" customFormat="true" ht="22.5" hidden="false" customHeight="false" outlineLevel="0" collapsed="false">
      <c r="A40" s="40"/>
      <c r="B40" s="40"/>
      <c r="C40" s="71"/>
      <c r="D40" s="149" t="s">
        <v>119</v>
      </c>
      <c r="E40" s="154"/>
      <c r="F40" s="66"/>
      <c r="G40" s="144"/>
    </row>
    <row r="41" s="28" customFormat="true" ht="22.5" hidden="false" customHeight="false" outlineLevel="0" collapsed="false">
      <c r="A41" s="40"/>
      <c r="B41" s="40"/>
      <c r="C41" s="71"/>
      <c r="D41" s="147" t="s">
        <v>120</v>
      </c>
      <c r="E41" s="154"/>
      <c r="F41" s="66"/>
      <c r="G41" s="144"/>
    </row>
    <row r="42" s="28" customFormat="true" ht="15" hidden="false" customHeight="false" outlineLevel="0" collapsed="false">
      <c r="A42" s="40"/>
      <c r="B42" s="40"/>
      <c r="C42" s="71"/>
      <c r="D42" s="147" t="s">
        <v>121</v>
      </c>
      <c r="E42" s="154" t="n">
        <v>3669.4</v>
      </c>
      <c r="F42" s="66" t="n">
        <v>3669.4</v>
      </c>
      <c r="G42" s="144" t="n">
        <f aca="false">F42/E42</f>
        <v>1</v>
      </c>
    </row>
    <row r="43" s="28" customFormat="true" ht="15" hidden="false" customHeight="true" outlineLevel="0" collapsed="false">
      <c r="A43" s="40" t="s">
        <v>30</v>
      </c>
      <c r="B43" s="40" t="s">
        <v>59</v>
      </c>
      <c r="C43" s="142" t="s">
        <v>95</v>
      </c>
      <c r="D43" s="142" t="s">
        <v>32</v>
      </c>
      <c r="E43" s="89" t="n">
        <f aca="false">E44</f>
        <v>10279.2</v>
      </c>
      <c r="F43" s="89" t="n">
        <f aca="false">F44</f>
        <v>10114.7</v>
      </c>
      <c r="G43" s="143" t="n">
        <f aca="false">F43/E43</f>
        <v>0.983996809090201</v>
      </c>
    </row>
    <row r="44" s="28" customFormat="true" ht="15" hidden="false" customHeight="true" outlineLevel="0" collapsed="false">
      <c r="A44" s="40"/>
      <c r="B44" s="40"/>
      <c r="C44" s="142"/>
      <c r="D44" s="117" t="s">
        <v>114</v>
      </c>
      <c r="E44" s="154" t="n">
        <f aca="false">E48+E51</f>
        <v>10279.2</v>
      </c>
      <c r="F44" s="154" t="n">
        <f aca="false">F48+F51</f>
        <v>10114.7</v>
      </c>
      <c r="G44" s="144" t="n">
        <f aca="false">F44/E44</f>
        <v>0.983996809090201</v>
      </c>
    </row>
    <row r="45" s="28" customFormat="true" ht="15" hidden="false" customHeight="true" outlineLevel="0" collapsed="false">
      <c r="A45" s="40"/>
      <c r="B45" s="40"/>
      <c r="C45" s="142"/>
      <c r="D45" s="145" t="s">
        <v>115</v>
      </c>
      <c r="E45" s="87"/>
      <c r="F45" s="87"/>
      <c r="G45" s="144"/>
    </row>
    <row r="46" s="28" customFormat="true" ht="15" hidden="false" customHeight="true" outlineLevel="0" collapsed="false">
      <c r="A46" s="40"/>
      <c r="B46" s="40"/>
      <c r="C46" s="142"/>
      <c r="D46" s="145" t="s">
        <v>116</v>
      </c>
      <c r="E46" s="87"/>
      <c r="F46" s="87"/>
      <c r="G46" s="144"/>
    </row>
    <row r="47" s="28" customFormat="true" ht="15" hidden="false" customHeight="true" outlineLevel="0" collapsed="false">
      <c r="A47" s="40"/>
      <c r="B47" s="40"/>
      <c r="C47" s="142"/>
      <c r="D47" s="145" t="s">
        <v>117</v>
      </c>
      <c r="E47" s="154"/>
      <c r="F47" s="156"/>
      <c r="G47" s="144"/>
    </row>
    <row r="48" s="28" customFormat="true" ht="15" hidden="false" customHeight="true" outlineLevel="0" collapsed="false">
      <c r="A48" s="40"/>
      <c r="B48" s="40"/>
      <c r="C48" s="142"/>
      <c r="D48" s="145" t="s">
        <v>118</v>
      </c>
      <c r="E48" s="154" t="n">
        <v>10085.6</v>
      </c>
      <c r="F48" s="154" t="n">
        <v>9921.8</v>
      </c>
      <c r="G48" s="144" t="n">
        <f aca="false">F48/E48</f>
        <v>0.98375902276513</v>
      </c>
    </row>
    <row r="49" s="28" customFormat="true" ht="22.5" hidden="false" customHeight="true" outlineLevel="0" collapsed="false">
      <c r="A49" s="40"/>
      <c r="B49" s="40"/>
      <c r="C49" s="142"/>
      <c r="D49" s="145" t="s">
        <v>119</v>
      </c>
      <c r="E49" s="154"/>
      <c r="F49" s="154"/>
      <c r="G49" s="144"/>
    </row>
    <row r="50" s="28" customFormat="true" ht="23.25" hidden="false" customHeight="true" outlineLevel="0" collapsed="false">
      <c r="A50" s="40"/>
      <c r="B50" s="40"/>
      <c r="C50" s="142"/>
      <c r="D50" s="117" t="s">
        <v>120</v>
      </c>
      <c r="E50" s="154"/>
      <c r="F50" s="154"/>
      <c r="G50" s="144"/>
    </row>
    <row r="51" s="28" customFormat="true" ht="15" hidden="false" customHeight="true" outlineLevel="0" collapsed="false">
      <c r="A51" s="40"/>
      <c r="B51" s="40"/>
      <c r="C51" s="142"/>
      <c r="D51" s="117" t="s">
        <v>121</v>
      </c>
      <c r="E51" s="154" t="n">
        <v>193.6</v>
      </c>
      <c r="F51" s="154" t="n">
        <v>192.9</v>
      </c>
      <c r="G51" s="144" t="n">
        <f aca="false">F51/E51</f>
        <v>0.996384297520661</v>
      </c>
    </row>
    <row r="52" customFormat="false" ht="15" hidden="false" customHeight="false" outlineLevel="0" collapsed="false">
      <c r="E52" s="133"/>
      <c r="F52" s="133"/>
      <c r="G52" s="133"/>
    </row>
    <row r="54" customFormat="false" ht="15" hidden="false" customHeight="false" outlineLevel="0" collapsed="false">
      <c r="A54" s="1"/>
      <c r="B54" s="1"/>
    </row>
  </sheetData>
  <mergeCells count="24">
    <mergeCell ref="A1:G1"/>
    <mergeCell ref="A2:G2"/>
    <mergeCell ref="A4:B5"/>
    <mergeCell ref="C4:C6"/>
    <mergeCell ref="D4:D6"/>
    <mergeCell ref="E4:F4"/>
    <mergeCell ref="G4:G6"/>
    <mergeCell ref="E5:E6"/>
    <mergeCell ref="F5:F6"/>
    <mergeCell ref="A7:A15"/>
    <mergeCell ref="B7:B15"/>
    <mergeCell ref="C7:C15"/>
    <mergeCell ref="A16:A24"/>
    <mergeCell ref="B16:B24"/>
    <mergeCell ref="C16:C24"/>
    <mergeCell ref="A25:A33"/>
    <mergeCell ref="B25:B33"/>
    <mergeCell ref="C25:C33"/>
    <mergeCell ref="A34:A42"/>
    <mergeCell ref="B34:B42"/>
    <mergeCell ref="C34:C42"/>
    <mergeCell ref="A43:A51"/>
    <mergeCell ref="B43:B51"/>
    <mergeCell ref="C43:C51"/>
  </mergeCells>
  <printOptions headings="false" gridLines="false" gridLinesSet="true" horizontalCentered="false" verticalCentered="false"/>
  <pageMargins left="0.39375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29.13"/>
    <col collapsed="false" customWidth="true" hidden="false" outlineLevel="0" max="5" min="5" style="0" width="33.28"/>
    <col collapsed="false" customWidth="true" hidden="false" outlineLevel="0" max="6" min="6" style="0" width="10.99"/>
    <col collapsed="false" customWidth="true" hidden="false" outlineLevel="0" max="11" min="7" style="0" width="10.71"/>
    <col collapsed="false" customWidth="true" hidden="false" outlineLevel="0" max="17" min="17" style="0" width="7.56"/>
  </cols>
  <sheetData>
    <row r="1" s="136" customFormat="true" ht="36.75" hidden="false" customHeight="true" outlineLevel="0" collapsed="false">
      <c r="A1" s="157" t="s">
        <v>123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136" customFormat="true" ht="36.75" hidden="false" customHeight="true" outlineLevel="0" collapsed="false">
      <c r="A2" s="157" t="s">
        <v>124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s="136" customFormat="true" ht="14.1" hidden="false" customHeight="true" outlineLevel="0" collapsed="false">
      <c r="A3" s="3"/>
      <c r="B3" s="3"/>
      <c r="C3" s="3"/>
      <c r="D3" s="17"/>
      <c r="E3" s="17"/>
      <c r="F3" s="17"/>
      <c r="G3" s="17"/>
      <c r="H3" s="17"/>
      <c r="I3" s="17"/>
      <c r="J3" s="17"/>
      <c r="K3" s="17"/>
    </row>
    <row r="4" customFormat="false" ht="63" hidden="false" customHeight="true" outlineLevel="0" collapsed="false">
      <c r="A4" s="158" t="s">
        <v>9</v>
      </c>
      <c r="B4" s="158"/>
      <c r="C4" s="159" t="s">
        <v>20</v>
      </c>
      <c r="D4" s="159" t="s">
        <v>125</v>
      </c>
      <c r="E4" s="159" t="s">
        <v>126</v>
      </c>
      <c r="F4" s="159" t="s">
        <v>127</v>
      </c>
      <c r="G4" s="159" t="s">
        <v>128</v>
      </c>
      <c r="H4" s="159" t="s">
        <v>26</v>
      </c>
      <c r="I4" s="159" t="s">
        <v>129</v>
      </c>
      <c r="J4" s="159" t="s">
        <v>130</v>
      </c>
      <c r="K4" s="159" t="s">
        <v>131</v>
      </c>
    </row>
    <row r="5" customFormat="false" ht="15" hidden="false" customHeight="false" outlineLevel="0" collapsed="false">
      <c r="A5" s="159" t="s">
        <v>15</v>
      </c>
      <c r="B5" s="159" t="s">
        <v>16</v>
      </c>
      <c r="C5" s="159"/>
      <c r="D5" s="159"/>
      <c r="E5" s="159"/>
      <c r="F5" s="159"/>
      <c r="G5" s="159"/>
      <c r="H5" s="159"/>
      <c r="I5" s="159"/>
      <c r="J5" s="159"/>
      <c r="K5" s="159"/>
    </row>
    <row r="6" customFormat="false" ht="16.5" hidden="false" customHeight="true" outlineLevel="0" collapsed="false">
      <c r="A6" s="160" t="s">
        <v>30</v>
      </c>
      <c r="B6" s="160"/>
      <c r="C6" s="161"/>
      <c r="D6" s="162" t="s">
        <v>132</v>
      </c>
      <c r="E6" s="162"/>
      <c r="F6" s="162"/>
      <c r="G6" s="163"/>
      <c r="H6" s="163"/>
      <c r="I6" s="161"/>
      <c r="J6" s="161"/>
      <c r="K6" s="161"/>
    </row>
    <row r="7" customFormat="false" ht="27.75" hidden="false" customHeight="true" outlineLevel="0" collapsed="false">
      <c r="A7" s="164" t="s">
        <v>133</v>
      </c>
      <c r="B7" s="164"/>
      <c r="C7" s="164"/>
      <c r="D7" s="164"/>
      <c r="E7" s="164"/>
      <c r="F7" s="164"/>
      <c r="G7" s="164"/>
      <c r="H7" s="164"/>
      <c r="I7" s="164"/>
      <c r="J7" s="164"/>
      <c r="K7" s="164"/>
    </row>
    <row r="10" customFormat="false" ht="15" hidden="false" customHeight="false" outlineLevel="0" collapsed="false">
      <c r="A10" s="1"/>
      <c r="B10" s="1"/>
    </row>
  </sheetData>
  <mergeCells count="14">
    <mergeCell ref="A1:K1"/>
    <mergeCell ref="A2:K2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D6:F6"/>
    <mergeCell ref="A7:K7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43" colorId="64" zoomScale="106" zoomScaleNormal="106" zoomScalePageLayoutView="100" workbookViewId="0">
      <selection pane="topLeft" activeCell="E50" activeCellId="0" sqref="E5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7"/>
    <col collapsed="false" customWidth="true" hidden="false" outlineLevel="0" max="5" min="5" style="0" width="23.7"/>
    <col collapsed="false" customWidth="true" hidden="false" outlineLevel="0" max="6" min="6" style="0" width="15.56"/>
    <col collapsed="false" customWidth="true" hidden="false" outlineLevel="0" max="7" min="7" style="0" width="11.56"/>
    <col collapsed="false" customWidth="true" hidden="false" outlineLevel="0" max="8" min="8" style="0" width="10.71"/>
    <col collapsed="false" customWidth="true" hidden="false" outlineLevel="0" max="9" min="9" style="0" width="28.7"/>
    <col collapsed="false" customWidth="true" hidden="false" outlineLevel="0" max="10" min="10" style="1" width="27.85"/>
    <col collapsed="false" customWidth="true" hidden="false" outlineLevel="0" max="11" min="11" style="0" width="20.7"/>
  </cols>
  <sheetData>
    <row r="1" customFormat="false" ht="15" hidden="false" customHeight="false" outlineLevel="0" collapsed="false">
      <c r="K1" s="165" t="s">
        <v>134</v>
      </c>
    </row>
    <row r="2" s="166" customFormat="true" ht="27" hidden="false" customHeight="true" outlineLevel="0" collapsed="false">
      <c r="A2" s="157" t="s">
        <v>135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s="166" customFormat="true" ht="27.75" hidden="false" customHeight="true" outlineLevel="0" collapsed="false">
      <c r="A3" s="167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171" customFormat="true" ht="53.25" hidden="false" customHeight="true" outlineLevel="0" collapsed="false">
      <c r="A4" s="169" t="s">
        <v>9</v>
      </c>
      <c r="B4" s="169"/>
      <c r="C4" s="169"/>
      <c r="D4" s="169"/>
      <c r="E4" s="169" t="s">
        <v>136</v>
      </c>
      <c r="F4" s="170" t="s">
        <v>137</v>
      </c>
      <c r="G4" s="170" t="s">
        <v>138</v>
      </c>
      <c r="H4" s="170" t="s">
        <v>139</v>
      </c>
      <c r="I4" s="169" t="s">
        <v>140</v>
      </c>
      <c r="J4" s="169" t="s">
        <v>141</v>
      </c>
      <c r="K4" s="169" t="s">
        <v>142</v>
      </c>
    </row>
    <row r="5" s="174" customFormat="true" ht="18.75" hidden="false" customHeight="true" outlineLevel="0" collapsed="false">
      <c r="A5" s="172" t="s">
        <v>15</v>
      </c>
      <c r="B5" s="173" t="s">
        <v>16</v>
      </c>
      <c r="C5" s="173" t="s">
        <v>17</v>
      </c>
      <c r="D5" s="173" t="s">
        <v>18</v>
      </c>
      <c r="E5" s="169"/>
      <c r="F5" s="170"/>
      <c r="G5" s="170"/>
      <c r="H5" s="170"/>
      <c r="I5" s="169"/>
      <c r="J5" s="169"/>
      <c r="K5" s="169"/>
    </row>
    <row r="6" s="171" customFormat="true" ht="39" hidden="false" customHeight="true" outlineLevel="0" collapsed="false">
      <c r="A6" s="172"/>
      <c r="B6" s="175" t="s">
        <v>143</v>
      </c>
      <c r="C6" s="176"/>
      <c r="D6" s="177"/>
      <c r="E6" s="178" t="s">
        <v>37</v>
      </c>
      <c r="F6" s="179" t="s">
        <v>144</v>
      </c>
      <c r="G6" s="180" t="s">
        <v>145</v>
      </c>
      <c r="H6" s="181" t="s">
        <v>7</v>
      </c>
      <c r="I6" s="182" t="s">
        <v>146</v>
      </c>
      <c r="J6" s="183" t="s">
        <v>146</v>
      </c>
      <c r="K6" s="184"/>
    </row>
    <row r="7" s="171" customFormat="true" ht="46.5" hidden="false" customHeight="true" outlineLevel="0" collapsed="false">
      <c r="A7" s="172"/>
      <c r="B7" s="175"/>
      <c r="C7" s="176"/>
      <c r="D7" s="177"/>
      <c r="E7" s="178"/>
      <c r="F7" s="179"/>
      <c r="G7" s="180"/>
      <c r="H7" s="181"/>
      <c r="I7" s="182"/>
      <c r="J7" s="183"/>
      <c r="K7" s="184"/>
    </row>
    <row r="8" s="171" customFormat="true" ht="15" hidden="false" customHeight="true" outlineLevel="0" collapsed="false">
      <c r="A8" s="185" t="s">
        <v>30</v>
      </c>
      <c r="B8" s="186" t="s">
        <v>143</v>
      </c>
      <c r="C8" s="186" t="n">
        <v>1</v>
      </c>
      <c r="D8" s="187"/>
      <c r="E8" s="188" t="s">
        <v>147</v>
      </c>
      <c r="F8" s="189" t="s">
        <v>148</v>
      </c>
      <c r="G8" s="190" t="s">
        <v>145</v>
      </c>
      <c r="H8" s="191" t="s">
        <v>149</v>
      </c>
      <c r="I8" s="192" t="s">
        <v>150</v>
      </c>
      <c r="J8" s="170" t="s">
        <v>151</v>
      </c>
      <c r="K8" s="193"/>
    </row>
    <row r="9" s="194" customFormat="true" ht="17.25" hidden="false" customHeight="true" outlineLevel="0" collapsed="false">
      <c r="A9" s="185"/>
      <c r="B9" s="186"/>
      <c r="C9" s="186"/>
      <c r="D9" s="187"/>
      <c r="E9" s="188"/>
      <c r="F9" s="189"/>
      <c r="G9" s="190"/>
      <c r="H9" s="191"/>
      <c r="I9" s="192"/>
      <c r="J9" s="170"/>
      <c r="K9" s="193"/>
    </row>
    <row r="10" s="194" customFormat="true" ht="55.5" hidden="false" customHeight="true" outlineLevel="0" collapsed="false">
      <c r="A10" s="185" t="s">
        <v>30</v>
      </c>
      <c r="B10" s="186" t="s">
        <v>143</v>
      </c>
      <c r="C10" s="186" t="n">
        <v>1</v>
      </c>
      <c r="D10" s="195" t="n">
        <v>1</v>
      </c>
      <c r="E10" s="196" t="s">
        <v>42</v>
      </c>
      <c r="F10" s="197" t="s">
        <v>148</v>
      </c>
      <c r="G10" s="191" t="s">
        <v>145</v>
      </c>
      <c r="H10" s="198" t="s">
        <v>149</v>
      </c>
      <c r="I10" s="199" t="s">
        <v>152</v>
      </c>
      <c r="J10" s="200" t="s">
        <v>153</v>
      </c>
      <c r="K10" s="201"/>
    </row>
    <row r="11" s="171" customFormat="true" ht="36" hidden="false" customHeight="true" outlineLevel="0" collapsed="false">
      <c r="A11" s="185"/>
      <c r="B11" s="186"/>
      <c r="C11" s="186"/>
      <c r="D11" s="195"/>
      <c r="E11" s="196"/>
      <c r="F11" s="197"/>
      <c r="G11" s="191"/>
      <c r="H11" s="198"/>
      <c r="I11" s="199"/>
      <c r="J11" s="200"/>
      <c r="K11" s="201"/>
    </row>
    <row r="12" s="171" customFormat="true" ht="0.75" hidden="false" customHeight="true" outlineLevel="0" collapsed="false">
      <c r="A12" s="202"/>
      <c r="B12" s="186"/>
      <c r="C12" s="186"/>
      <c r="D12" s="195"/>
      <c r="E12" s="196"/>
      <c r="F12" s="197"/>
      <c r="G12" s="203"/>
      <c r="H12" s="198"/>
      <c r="I12" s="199"/>
      <c r="J12" s="200"/>
      <c r="K12" s="201"/>
    </row>
    <row r="13" s="212" customFormat="true" ht="35.25" hidden="false" customHeight="true" outlineLevel="0" collapsed="false">
      <c r="A13" s="204" t="s">
        <v>30</v>
      </c>
      <c r="B13" s="205" t="s">
        <v>143</v>
      </c>
      <c r="C13" s="205" t="n">
        <v>1</v>
      </c>
      <c r="D13" s="206" t="n">
        <v>2</v>
      </c>
      <c r="E13" s="207" t="s">
        <v>47</v>
      </c>
      <c r="F13" s="208" t="s">
        <v>154</v>
      </c>
      <c r="G13" s="209" t="s">
        <v>145</v>
      </c>
      <c r="H13" s="210" t="s">
        <v>149</v>
      </c>
      <c r="I13" s="200" t="s">
        <v>155</v>
      </c>
      <c r="J13" s="200" t="s">
        <v>156</v>
      </c>
      <c r="K13" s="211"/>
    </row>
    <row r="14" s="212" customFormat="true" ht="29.25" hidden="false" customHeight="true" outlineLevel="0" collapsed="false">
      <c r="A14" s="204"/>
      <c r="B14" s="205"/>
      <c r="C14" s="205"/>
      <c r="D14" s="206"/>
      <c r="E14" s="207"/>
      <c r="F14" s="208"/>
      <c r="G14" s="209"/>
      <c r="H14" s="210"/>
      <c r="I14" s="200"/>
      <c r="J14" s="200"/>
      <c r="K14" s="211"/>
    </row>
    <row r="15" s="171" customFormat="true" ht="36.75" hidden="false" customHeight="true" outlineLevel="0" collapsed="false">
      <c r="A15" s="213" t="s">
        <v>30</v>
      </c>
      <c r="B15" s="186" t="s">
        <v>143</v>
      </c>
      <c r="C15" s="186" t="n">
        <v>2</v>
      </c>
      <c r="D15" s="195"/>
      <c r="E15" s="214" t="s">
        <v>50</v>
      </c>
      <c r="F15" s="191" t="s">
        <v>157</v>
      </c>
      <c r="G15" s="215" t="s">
        <v>145</v>
      </c>
      <c r="H15" s="216" t="s">
        <v>7</v>
      </c>
      <c r="I15" s="217" t="s">
        <v>158</v>
      </c>
      <c r="J15" s="218" t="s">
        <v>158</v>
      </c>
      <c r="K15" s="189"/>
    </row>
    <row r="16" s="171" customFormat="true" ht="17.25" hidden="false" customHeight="true" outlineLevel="0" collapsed="false">
      <c r="A16" s="219" t="s">
        <v>30</v>
      </c>
      <c r="B16" s="220" t="s">
        <v>143</v>
      </c>
      <c r="C16" s="221" t="n">
        <v>2</v>
      </c>
      <c r="D16" s="222" t="n">
        <v>1</v>
      </c>
      <c r="E16" s="223" t="s">
        <v>51</v>
      </c>
      <c r="F16" s="191"/>
      <c r="G16" s="215"/>
      <c r="H16" s="216"/>
      <c r="I16" s="217"/>
      <c r="J16" s="218"/>
      <c r="K16" s="189"/>
    </row>
    <row r="17" s="171" customFormat="true" ht="42.75" hidden="false" customHeight="true" outlineLevel="0" collapsed="false">
      <c r="A17" s="224" t="s">
        <v>30</v>
      </c>
      <c r="B17" s="225" t="s">
        <v>143</v>
      </c>
      <c r="C17" s="225" t="n">
        <v>3</v>
      </c>
      <c r="D17" s="226"/>
      <c r="E17" s="227" t="s">
        <v>54</v>
      </c>
      <c r="F17" s="228" t="s">
        <v>159</v>
      </c>
      <c r="G17" s="229" t="s">
        <v>160</v>
      </c>
      <c r="H17" s="230" t="s">
        <v>149</v>
      </c>
      <c r="I17" s="231" t="s">
        <v>161</v>
      </c>
      <c r="J17" s="232" t="s">
        <v>162</v>
      </c>
      <c r="K17" s="233"/>
    </row>
    <row r="18" s="171" customFormat="true" ht="51" hidden="false" customHeight="true" outlineLevel="0" collapsed="false">
      <c r="A18" s="219" t="s">
        <v>30</v>
      </c>
      <c r="B18" s="234" t="s">
        <v>143</v>
      </c>
      <c r="C18" s="234" t="n">
        <v>3</v>
      </c>
      <c r="D18" s="234" t="n">
        <v>1</v>
      </c>
      <c r="E18" s="227" t="s">
        <v>163</v>
      </c>
      <c r="F18" s="228"/>
      <c r="G18" s="229"/>
      <c r="H18" s="230"/>
      <c r="I18" s="235" t="s">
        <v>164</v>
      </c>
      <c r="J18" s="236" t="s">
        <v>165</v>
      </c>
      <c r="K18" s="233"/>
    </row>
    <row r="19" s="171" customFormat="true" ht="71.25" hidden="false" customHeight="true" outlineLevel="0" collapsed="false">
      <c r="A19" s="219" t="s">
        <v>30</v>
      </c>
      <c r="B19" s="237" t="s">
        <v>143</v>
      </c>
      <c r="C19" s="238" t="n">
        <v>3</v>
      </c>
      <c r="D19" s="239" t="n">
        <v>2</v>
      </c>
      <c r="E19" s="189" t="s">
        <v>166</v>
      </c>
      <c r="F19" s="228"/>
      <c r="G19" s="229"/>
      <c r="H19" s="230"/>
      <c r="I19" s="235" t="s">
        <v>167</v>
      </c>
      <c r="J19" s="240" t="s">
        <v>168</v>
      </c>
      <c r="K19" s="233"/>
    </row>
    <row r="20" s="171" customFormat="true" ht="128.25" hidden="false" customHeight="true" outlineLevel="0" collapsed="false">
      <c r="A20" s="241"/>
      <c r="B20" s="242"/>
      <c r="C20" s="238" t="s">
        <v>41</v>
      </c>
      <c r="D20" s="239" t="s">
        <v>41</v>
      </c>
      <c r="E20" s="243" t="s">
        <v>57</v>
      </c>
      <c r="F20" s="228"/>
      <c r="G20" s="229"/>
      <c r="H20" s="230"/>
      <c r="I20" s="244" t="s">
        <v>169</v>
      </c>
      <c r="J20" s="245" t="s">
        <v>170</v>
      </c>
      <c r="K20" s="233"/>
    </row>
    <row r="21" s="171" customFormat="true" ht="27" hidden="false" customHeight="true" outlineLevel="0" collapsed="false">
      <c r="A21" s="246" t="s">
        <v>30</v>
      </c>
      <c r="B21" s="247" t="s">
        <v>143</v>
      </c>
      <c r="C21" s="248" t="n">
        <v>3</v>
      </c>
      <c r="D21" s="248" t="n">
        <v>4</v>
      </c>
      <c r="E21" s="200" t="s">
        <v>171</v>
      </c>
      <c r="F21" s="228"/>
      <c r="G21" s="229"/>
      <c r="H21" s="230"/>
      <c r="I21" s="249"/>
      <c r="J21" s="250"/>
      <c r="K21" s="233"/>
    </row>
    <row r="22" s="194" customFormat="true" ht="27" hidden="false" customHeight="true" outlineLevel="0" collapsed="false">
      <c r="A22" s="224" t="s">
        <v>30</v>
      </c>
      <c r="B22" s="247" t="s">
        <v>143</v>
      </c>
      <c r="C22" s="248" t="n">
        <v>4</v>
      </c>
      <c r="D22" s="248"/>
      <c r="E22" s="200" t="s">
        <v>61</v>
      </c>
      <c r="F22" s="228"/>
      <c r="G22" s="229"/>
      <c r="H22" s="230"/>
      <c r="I22" s="249"/>
      <c r="J22" s="251"/>
      <c r="K22" s="233"/>
    </row>
    <row r="23" s="194" customFormat="true" ht="36.75" hidden="false" customHeight="true" outlineLevel="0" collapsed="false">
      <c r="A23" s="219" t="s">
        <v>30</v>
      </c>
      <c r="B23" s="252" t="s">
        <v>143</v>
      </c>
      <c r="C23" s="252" t="n">
        <v>4</v>
      </c>
      <c r="D23" s="252" t="n">
        <v>1</v>
      </c>
      <c r="E23" s="199" t="s">
        <v>62</v>
      </c>
      <c r="F23" s="228"/>
      <c r="G23" s="229"/>
      <c r="H23" s="230"/>
      <c r="I23" s="249"/>
      <c r="J23" s="251"/>
      <c r="K23" s="233"/>
    </row>
    <row r="24" s="194" customFormat="true" ht="27.75" hidden="false" customHeight="true" outlineLevel="0" collapsed="false">
      <c r="A24" s="219" t="s">
        <v>30</v>
      </c>
      <c r="B24" s="234" t="s">
        <v>143</v>
      </c>
      <c r="C24" s="234" t="n">
        <v>4</v>
      </c>
      <c r="D24" s="234" t="n">
        <v>2</v>
      </c>
      <c r="E24" s="253" t="s">
        <v>65</v>
      </c>
      <c r="F24" s="228"/>
      <c r="G24" s="229"/>
      <c r="H24" s="230"/>
      <c r="I24" s="249"/>
      <c r="J24" s="251"/>
      <c r="K24" s="233"/>
    </row>
    <row r="25" s="194" customFormat="true" ht="57" hidden="false" customHeight="true" outlineLevel="0" collapsed="false">
      <c r="A25" s="254" t="s">
        <v>30</v>
      </c>
      <c r="B25" s="255" t="s">
        <v>172</v>
      </c>
      <c r="C25" s="256"/>
      <c r="D25" s="256"/>
      <c r="E25" s="256" t="s">
        <v>67</v>
      </c>
      <c r="F25" s="257" t="s">
        <v>173</v>
      </c>
      <c r="G25" s="258" t="s">
        <v>160</v>
      </c>
      <c r="H25" s="259" t="s">
        <v>149</v>
      </c>
      <c r="I25" s="257" t="s">
        <v>174</v>
      </c>
      <c r="J25" s="258" t="s">
        <v>174</v>
      </c>
      <c r="K25" s="260"/>
    </row>
    <row r="26" s="194" customFormat="true" ht="51.75" hidden="false" customHeight="true" outlineLevel="0" collapsed="false">
      <c r="A26" s="239" t="s">
        <v>30</v>
      </c>
      <c r="B26" s="239" t="s">
        <v>143</v>
      </c>
      <c r="C26" s="239" t="s">
        <v>36</v>
      </c>
      <c r="D26" s="239"/>
      <c r="E26" s="261" t="s">
        <v>68</v>
      </c>
      <c r="F26" s="262" t="s">
        <v>173</v>
      </c>
      <c r="G26" s="262" t="s">
        <v>160</v>
      </c>
      <c r="H26" s="191" t="s">
        <v>149</v>
      </c>
      <c r="I26" s="263" t="s">
        <v>175</v>
      </c>
      <c r="J26" s="264" t="s">
        <v>174</v>
      </c>
      <c r="K26" s="265"/>
    </row>
    <row r="27" s="194" customFormat="true" ht="37.5" hidden="false" customHeight="true" outlineLevel="0" collapsed="false">
      <c r="A27" s="266" t="s">
        <v>30</v>
      </c>
      <c r="B27" s="267" t="s">
        <v>172</v>
      </c>
      <c r="C27" s="267" t="n">
        <v>1</v>
      </c>
      <c r="D27" s="267" t="n">
        <v>1</v>
      </c>
      <c r="E27" s="268" t="s">
        <v>176</v>
      </c>
      <c r="F27" s="262"/>
      <c r="G27" s="262"/>
      <c r="H27" s="191"/>
      <c r="I27" s="263"/>
      <c r="J27" s="269" t="s">
        <v>177</v>
      </c>
      <c r="K27" s="270"/>
    </row>
    <row r="28" s="194" customFormat="true" ht="99.75" hidden="false" customHeight="true" outlineLevel="0" collapsed="false">
      <c r="A28" s="266"/>
      <c r="B28" s="267"/>
      <c r="C28" s="267"/>
      <c r="D28" s="267"/>
      <c r="E28" s="268"/>
      <c r="F28" s="262"/>
      <c r="G28" s="262"/>
      <c r="H28" s="191"/>
      <c r="I28" s="263"/>
      <c r="J28" s="269"/>
      <c r="K28" s="270"/>
    </row>
    <row r="29" s="171" customFormat="true" ht="33.75" hidden="false" customHeight="true" outlineLevel="0" collapsed="false">
      <c r="A29" s="271" t="s">
        <v>30</v>
      </c>
      <c r="B29" s="272" t="s">
        <v>172</v>
      </c>
      <c r="C29" s="273" t="n">
        <v>1</v>
      </c>
      <c r="D29" s="273" t="n">
        <v>2</v>
      </c>
      <c r="E29" s="208" t="s">
        <v>178</v>
      </c>
      <c r="F29" s="262"/>
      <c r="G29" s="262"/>
      <c r="H29" s="191"/>
      <c r="I29" s="263"/>
      <c r="J29" s="274" t="s">
        <v>179</v>
      </c>
      <c r="K29" s="275"/>
    </row>
    <row r="30" s="281" customFormat="true" ht="28.5" hidden="false" customHeight="true" outlineLevel="0" collapsed="false">
      <c r="A30" s="276" t="s">
        <v>30</v>
      </c>
      <c r="B30" s="276" t="s">
        <v>172</v>
      </c>
      <c r="C30" s="277" t="n">
        <v>2</v>
      </c>
      <c r="D30" s="277"/>
      <c r="E30" s="277" t="s">
        <v>71</v>
      </c>
      <c r="F30" s="277" t="s">
        <v>180</v>
      </c>
      <c r="G30" s="278" t="s">
        <v>160</v>
      </c>
      <c r="H30" s="279" t="s">
        <v>149</v>
      </c>
      <c r="I30" s="280" t="s">
        <v>175</v>
      </c>
      <c r="J30" s="277"/>
      <c r="K30" s="277"/>
    </row>
    <row r="31" s="171" customFormat="true" ht="35.25" hidden="false" customHeight="true" outlineLevel="0" collapsed="false">
      <c r="A31" s="276" t="s">
        <v>30</v>
      </c>
      <c r="B31" s="282" t="s">
        <v>172</v>
      </c>
      <c r="C31" s="283" t="n">
        <v>2</v>
      </c>
      <c r="D31" s="283" t="n">
        <v>1</v>
      </c>
      <c r="E31" s="284" t="s">
        <v>73</v>
      </c>
      <c r="F31" s="285" t="s">
        <v>157</v>
      </c>
      <c r="G31" s="278"/>
      <c r="H31" s="279"/>
      <c r="I31" s="280"/>
      <c r="J31" s="286" t="s">
        <v>181</v>
      </c>
      <c r="K31" s="287"/>
    </row>
    <row r="32" s="171" customFormat="true" ht="11.25" hidden="false" customHeight="true" outlineLevel="0" collapsed="false">
      <c r="A32" s="276"/>
      <c r="B32" s="282"/>
      <c r="C32" s="283"/>
      <c r="D32" s="283"/>
      <c r="E32" s="284"/>
      <c r="F32" s="284"/>
      <c r="G32" s="278"/>
      <c r="H32" s="279"/>
      <c r="I32" s="280"/>
      <c r="J32" s="286"/>
      <c r="K32" s="287"/>
    </row>
    <row r="33" s="171" customFormat="true" ht="38.25" hidden="false" customHeight="true" outlineLevel="0" collapsed="false">
      <c r="A33" s="276" t="s">
        <v>30</v>
      </c>
      <c r="B33" s="282" t="s">
        <v>172</v>
      </c>
      <c r="C33" s="282" t="n">
        <v>2</v>
      </c>
      <c r="D33" s="282" t="n">
        <v>2</v>
      </c>
      <c r="E33" s="288" t="s">
        <v>75</v>
      </c>
      <c r="F33" s="288" t="s">
        <v>180</v>
      </c>
      <c r="G33" s="278"/>
      <c r="H33" s="279"/>
      <c r="I33" s="280"/>
      <c r="J33" s="277" t="s">
        <v>182</v>
      </c>
      <c r="K33" s="289"/>
    </row>
    <row r="34" s="171" customFormat="true" ht="15" hidden="false" customHeight="true" outlineLevel="0" collapsed="false">
      <c r="A34" s="290" t="s">
        <v>30</v>
      </c>
      <c r="B34" s="175" t="s">
        <v>172</v>
      </c>
      <c r="C34" s="291" t="n">
        <v>3</v>
      </c>
      <c r="D34" s="291"/>
      <c r="E34" s="292" t="s">
        <v>77</v>
      </c>
      <c r="F34" s="285" t="s">
        <v>180</v>
      </c>
      <c r="G34" s="293" t="s">
        <v>160</v>
      </c>
      <c r="H34" s="294" t="s">
        <v>149</v>
      </c>
      <c r="I34" s="295" t="s">
        <v>183</v>
      </c>
      <c r="J34" s="286" t="s">
        <v>184</v>
      </c>
      <c r="K34" s="296"/>
    </row>
    <row r="35" s="171" customFormat="true" ht="9.75" hidden="false" customHeight="true" outlineLevel="0" collapsed="false">
      <c r="A35" s="290"/>
      <c r="B35" s="175"/>
      <c r="C35" s="291"/>
      <c r="D35" s="291"/>
      <c r="E35" s="292"/>
      <c r="F35" s="285"/>
      <c r="G35" s="293"/>
      <c r="H35" s="294"/>
      <c r="I35" s="295"/>
      <c r="J35" s="295"/>
      <c r="K35" s="296"/>
    </row>
    <row r="36" s="171" customFormat="true" ht="23.25" hidden="false" customHeight="true" outlineLevel="0" collapsed="false">
      <c r="A36" s="290" t="s">
        <v>30</v>
      </c>
      <c r="B36" s="297" t="s">
        <v>172</v>
      </c>
      <c r="C36" s="298" t="n">
        <v>3</v>
      </c>
      <c r="D36" s="299" t="n">
        <v>1</v>
      </c>
      <c r="E36" s="288" t="s">
        <v>185</v>
      </c>
      <c r="F36" s="285"/>
      <c r="G36" s="293"/>
      <c r="H36" s="294"/>
      <c r="I36" s="295"/>
      <c r="J36" s="295"/>
      <c r="K36" s="296"/>
    </row>
    <row r="37" s="171" customFormat="true" ht="48" hidden="false" customHeight="true" outlineLevel="0" collapsed="false">
      <c r="A37" s="290" t="s">
        <v>30</v>
      </c>
      <c r="B37" s="297" t="s">
        <v>172</v>
      </c>
      <c r="C37" s="300" t="n">
        <v>4</v>
      </c>
      <c r="D37" s="301"/>
      <c r="E37" s="288" t="s">
        <v>186</v>
      </c>
      <c r="F37" s="169" t="s">
        <v>180</v>
      </c>
      <c r="G37" s="294" t="s">
        <v>160</v>
      </c>
      <c r="H37" s="302" t="s">
        <v>149</v>
      </c>
      <c r="I37" s="277" t="s">
        <v>187</v>
      </c>
      <c r="J37" s="277" t="s">
        <v>188</v>
      </c>
      <c r="K37" s="303"/>
    </row>
    <row r="38" s="194" customFormat="true" ht="108" hidden="false" customHeight="true" outlineLevel="0" collapsed="false">
      <c r="A38" s="304" t="s">
        <v>30</v>
      </c>
      <c r="B38" s="305" t="s">
        <v>172</v>
      </c>
      <c r="C38" s="299" t="n">
        <v>4</v>
      </c>
      <c r="D38" s="299" t="n">
        <v>1</v>
      </c>
      <c r="E38" s="306" t="s">
        <v>189</v>
      </c>
      <c r="F38" s="169"/>
      <c r="G38" s="294"/>
      <c r="H38" s="302"/>
      <c r="I38" s="277"/>
      <c r="J38" s="277"/>
      <c r="K38" s="307"/>
    </row>
    <row r="39" s="194" customFormat="true" ht="38.25" hidden="false" customHeight="true" outlineLevel="0" collapsed="false">
      <c r="A39" s="276" t="s">
        <v>30</v>
      </c>
      <c r="B39" s="276" t="s">
        <v>172</v>
      </c>
      <c r="C39" s="277" t="n">
        <v>5</v>
      </c>
      <c r="D39" s="277"/>
      <c r="E39" s="277" t="s">
        <v>84</v>
      </c>
      <c r="F39" s="308" t="s">
        <v>190</v>
      </c>
      <c r="G39" s="285" t="s">
        <v>160</v>
      </c>
      <c r="H39" s="169" t="s">
        <v>149</v>
      </c>
      <c r="I39" s="309" t="s">
        <v>191</v>
      </c>
      <c r="J39" s="278" t="s">
        <v>192</v>
      </c>
      <c r="K39" s="310"/>
    </row>
    <row r="40" s="194" customFormat="true" ht="102" hidden="false" customHeight="false" outlineLevel="0" collapsed="false">
      <c r="A40" s="276" t="s">
        <v>30</v>
      </c>
      <c r="B40" s="282" t="s">
        <v>172</v>
      </c>
      <c r="C40" s="282" t="n">
        <v>5</v>
      </c>
      <c r="D40" s="282" t="n">
        <v>1</v>
      </c>
      <c r="E40" s="288" t="s">
        <v>85</v>
      </c>
      <c r="F40" s="308"/>
      <c r="G40" s="285"/>
      <c r="H40" s="169"/>
      <c r="I40" s="309"/>
      <c r="J40" s="278"/>
      <c r="K40" s="310"/>
    </row>
    <row r="41" s="194" customFormat="true" ht="54.75" hidden="false" customHeight="true" outlineLevel="0" collapsed="false">
      <c r="A41" s="311" t="s">
        <v>30</v>
      </c>
      <c r="B41" s="312" t="s">
        <v>193</v>
      </c>
      <c r="C41" s="312"/>
      <c r="D41" s="312"/>
      <c r="E41" s="313" t="s">
        <v>87</v>
      </c>
      <c r="F41" s="314" t="s">
        <v>34</v>
      </c>
      <c r="G41" s="315" t="s">
        <v>194</v>
      </c>
      <c r="H41" s="316" t="s">
        <v>149</v>
      </c>
      <c r="I41" s="317" t="s">
        <v>195</v>
      </c>
      <c r="J41" s="318" t="s">
        <v>196</v>
      </c>
      <c r="K41" s="319"/>
    </row>
    <row r="42" s="194" customFormat="true" ht="71.25" hidden="false" customHeight="true" outlineLevel="0" collapsed="false">
      <c r="A42" s="320" t="s">
        <v>30</v>
      </c>
      <c r="B42" s="320" t="s">
        <v>193</v>
      </c>
      <c r="C42" s="320" t="s">
        <v>36</v>
      </c>
      <c r="D42" s="320"/>
      <c r="E42" s="321" t="s">
        <v>88</v>
      </c>
      <c r="F42" s="321" t="s">
        <v>34</v>
      </c>
      <c r="G42" s="322" t="s">
        <v>194</v>
      </c>
      <c r="H42" s="323" t="s">
        <v>149</v>
      </c>
      <c r="I42" s="277" t="s">
        <v>197</v>
      </c>
      <c r="J42" s="321" t="s">
        <v>198</v>
      </c>
      <c r="K42" s="319"/>
    </row>
    <row r="43" s="194" customFormat="true" ht="60" hidden="false" customHeight="true" outlineLevel="0" collapsed="false">
      <c r="A43" s="320" t="s">
        <v>30</v>
      </c>
      <c r="B43" s="320" t="s">
        <v>193</v>
      </c>
      <c r="C43" s="320" t="s">
        <v>46</v>
      </c>
      <c r="D43" s="320"/>
      <c r="E43" s="321" t="s">
        <v>90</v>
      </c>
      <c r="F43" s="321" t="s">
        <v>34</v>
      </c>
      <c r="G43" s="322" t="s">
        <v>194</v>
      </c>
      <c r="H43" s="323" t="s">
        <v>149</v>
      </c>
      <c r="I43" s="277" t="s">
        <v>199</v>
      </c>
      <c r="J43" s="317" t="s">
        <v>195</v>
      </c>
      <c r="K43" s="321"/>
    </row>
    <row r="44" s="194" customFormat="true" ht="93.75" hidden="false" customHeight="true" outlineLevel="0" collapsed="false">
      <c r="A44" s="320" t="s">
        <v>30</v>
      </c>
      <c r="B44" s="320" t="s">
        <v>193</v>
      </c>
      <c r="C44" s="320" t="s">
        <v>46</v>
      </c>
      <c r="D44" s="320" t="s">
        <v>36</v>
      </c>
      <c r="E44" s="324" t="s">
        <v>91</v>
      </c>
      <c r="F44" s="321" t="s">
        <v>34</v>
      </c>
      <c r="G44" s="322" t="s">
        <v>194</v>
      </c>
      <c r="H44" s="323" t="s">
        <v>7</v>
      </c>
      <c r="I44" s="317" t="s">
        <v>200</v>
      </c>
      <c r="J44" s="321" t="s">
        <v>201</v>
      </c>
      <c r="K44" s="321"/>
    </row>
    <row r="45" s="171" customFormat="true" ht="93" hidden="false" customHeight="true" outlineLevel="0" collapsed="false">
      <c r="A45" s="325" t="s">
        <v>30</v>
      </c>
      <c r="B45" s="325" t="s">
        <v>193</v>
      </c>
      <c r="C45" s="325" t="s">
        <v>46</v>
      </c>
      <c r="D45" s="325" t="s">
        <v>46</v>
      </c>
      <c r="E45" s="326" t="s">
        <v>93</v>
      </c>
      <c r="F45" s="321" t="s">
        <v>34</v>
      </c>
      <c r="G45" s="322" t="s">
        <v>194</v>
      </c>
      <c r="H45" s="323" t="s">
        <v>7</v>
      </c>
      <c r="I45" s="317"/>
      <c r="J45" s="321" t="s">
        <v>202</v>
      </c>
      <c r="K45" s="321"/>
    </row>
    <row r="46" s="171" customFormat="true" ht="75" hidden="false" customHeight="true" outlineLevel="0" collapsed="false">
      <c r="A46" s="325" t="s">
        <v>30</v>
      </c>
      <c r="B46" s="325" t="s">
        <v>193</v>
      </c>
      <c r="C46" s="325" t="s">
        <v>41</v>
      </c>
      <c r="D46" s="325"/>
      <c r="E46" s="327" t="s">
        <v>203</v>
      </c>
      <c r="F46" s="321" t="s">
        <v>34</v>
      </c>
      <c r="G46" s="322" t="s">
        <v>194</v>
      </c>
      <c r="H46" s="323" t="s">
        <v>149</v>
      </c>
      <c r="I46" s="321" t="s">
        <v>174</v>
      </c>
      <c r="J46" s="321" t="s">
        <v>204</v>
      </c>
      <c r="K46" s="321"/>
    </row>
    <row r="47" s="171" customFormat="true" ht="93.75" hidden="false" customHeight="true" outlineLevel="0" collapsed="false">
      <c r="A47" s="328" t="s">
        <v>30</v>
      </c>
      <c r="B47" s="328" t="s">
        <v>205</v>
      </c>
      <c r="C47" s="325"/>
      <c r="D47" s="325"/>
      <c r="E47" s="329" t="s">
        <v>95</v>
      </c>
      <c r="F47" s="315" t="s">
        <v>34</v>
      </c>
      <c r="G47" s="315" t="s">
        <v>194</v>
      </c>
      <c r="H47" s="330" t="s">
        <v>149</v>
      </c>
      <c r="I47" s="331"/>
      <c r="J47" s="332" t="s">
        <v>206</v>
      </c>
      <c r="K47" s="333"/>
    </row>
    <row r="48" s="171" customFormat="true" ht="81" hidden="false" customHeight="true" outlineLevel="0" collapsed="false">
      <c r="A48" s="325" t="s">
        <v>30</v>
      </c>
      <c r="B48" s="325" t="s">
        <v>205</v>
      </c>
      <c r="C48" s="325" t="s">
        <v>36</v>
      </c>
      <c r="D48" s="325"/>
      <c r="E48" s="334" t="s">
        <v>207</v>
      </c>
      <c r="F48" s="322" t="s">
        <v>34</v>
      </c>
      <c r="G48" s="322" t="s">
        <v>194</v>
      </c>
      <c r="H48" s="335" t="s">
        <v>149</v>
      </c>
      <c r="I48" s="336" t="s">
        <v>208</v>
      </c>
      <c r="J48" s="322" t="s">
        <v>209</v>
      </c>
      <c r="K48" s="337"/>
    </row>
    <row r="49" s="171" customFormat="true" ht="80.25" hidden="false" customHeight="true" outlineLevel="0" collapsed="false">
      <c r="A49" s="325" t="s">
        <v>30</v>
      </c>
      <c r="B49" s="325" t="s">
        <v>205</v>
      </c>
      <c r="C49" s="325" t="s">
        <v>46</v>
      </c>
      <c r="D49" s="325"/>
      <c r="E49" s="332" t="s">
        <v>210</v>
      </c>
      <c r="F49" s="322" t="s">
        <v>34</v>
      </c>
      <c r="G49" s="322" t="s">
        <v>194</v>
      </c>
      <c r="H49" s="335" t="s">
        <v>149</v>
      </c>
      <c r="I49" s="332" t="s">
        <v>211</v>
      </c>
      <c r="J49" s="322"/>
      <c r="K49" s="337"/>
    </row>
    <row r="50" s="171" customFormat="true" ht="135" hidden="false" customHeight="false" outlineLevel="0" collapsed="false">
      <c r="A50" s="325" t="s">
        <v>30</v>
      </c>
      <c r="B50" s="325" t="s">
        <v>205</v>
      </c>
      <c r="C50" s="325" t="s">
        <v>41</v>
      </c>
      <c r="D50" s="325"/>
      <c r="E50" s="338" t="s">
        <v>212</v>
      </c>
      <c r="F50" s="322" t="s">
        <v>34</v>
      </c>
      <c r="G50" s="322" t="s">
        <v>194</v>
      </c>
      <c r="H50" s="335" t="s">
        <v>149</v>
      </c>
      <c r="I50" s="332" t="s">
        <v>213</v>
      </c>
      <c r="J50" s="322" t="s">
        <v>214</v>
      </c>
      <c r="K50" s="337"/>
    </row>
  </sheetData>
  <mergeCells count="109">
    <mergeCell ref="A2:K2"/>
    <mergeCell ref="A4:D4"/>
    <mergeCell ref="E4:E5"/>
    <mergeCell ref="F4:F5"/>
    <mergeCell ref="G4:G5"/>
    <mergeCell ref="H4:H5"/>
    <mergeCell ref="I4:I5"/>
    <mergeCell ref="J4:J5"/>
    <mergeCell ref="K4:K5"/>
    <mergeCell ref="A5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10:A11"/>
    <mergeCell ref="B10:B12"/>
    <mergeCell ref="C10:C12"/>
    <mergeCell ref="D10:D12"/>
    <mergeCell ref="E10:E12"/>
    <mergeCell ref="F10:F12"/>
    <mergeCell ref="G10:G11"/>
    <mergeCell ref="H10:H12"/>
    <mergeCell ref="I10:I12"/>
    <mergeCell ref="J10:J12"/>
    <mergeCell ref="K10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F15:F16"/>
    <mergeCell ref="G15:G16"/>
    <mergeCell ref="H15:H16"/>
    <mergeCell ref="I15:I16"/>
    <mergeCell ref="J15:J16"/>
    <mergeCell ref="K15:K16"/>
    <mergeCell ref="F17:F24"/>
    <mergeCell ref="G17:G24"/>
    <mergeCell ref="H17:H24"/>
    <mergeCell ref="K17:K24"/>
    <mergeCell ref="F26:F29"/>
    <mergeCell ref="G26:G29"/>
    <mergeCell ref="H26:H29"/>
    <mergeCell ref="I26:I29"/>
    <mergeCell ref="A27:A28"/>
    <mergeCell ref="B27:B28"/>
    <mergeCell ref="C27:C28"/>
    <mergeCell ref="D27:D28"/>
    <mergeCell ref="E27:E28"/>
    <mergeCell ref="J27:J28"/>
    <mergeCell ref="K27:K28"/>
    <mergeCell ref="G30:G33"/>
    <mergeCell ref="H30:H33"/>
    <mergeCell ref="I30:I33"/>
    <mergeCell ref="A31:A32"/>
    <mergeCell ref="B31:B32"/>
    <mergeCell ref="C31:C32"/>
    <mergeCell ref="D31:D32"/>
    <mergeCell ref="E31:E32"/>
    <mergeCell ref="F31:F32"/>
    <mergeCell ref="J31:J32"/>
    <mergeCell ref="K31:K32"/>
    <mergeCell ref="A34:A35"/>
    <mergeCell ref="B34:B35"/>
    <mergeCell ref="C34:C35"/>
    <mergeCell ref="D34:D35"/>
    <mergeCell ref="E34:E35"/>
    <mergeCell ref="F34:F36"/>
    <mergeCell ref="G34:G36"/>
    <mergeCell ref="H34:H36"/>
    <mergeCell ref="I34:I36"/>
    <mergeCell ref="J34:J36"/>
    <mergeCell ref="K34:K36"/>
    <mergeCell ref="F37:F38"/>
    <mergeCell ref="G37:G38"/>
    <mergeCell ref="H37:H38"/>
    <mergeCell ref="I37:I38"/>
    <mergeCell ref="J37:J38"/>
    <mergeCell ref="F39:F40"/>
    <mergeCell ref="G39:G40"/>
    <mergeCell ref="H39:H40"/>
    <mergeCell ref="I39:I40"/>
    <mergeCell ref="J39:J40"/>
    <mergeCell ref="K39:K40"/>
    <mergeCell ref="I44:I45"/>
    <mergeCell ref="J48:J49"/>
  </mergeCells>
  <printOptions headings="false" gridLines="false" gridLinesSet="true" horizontalCentered="false" verticalCentered="false"/>
  <pageMargins left="0.39375" right="0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8.56"/>
    <col collapsed="false" customWidth="true" hidden="false" outlineLevel="0" max="10" min="6" style="0" width="10.71"/>
    <col collapsed="false" customWidth="true" hidden="false" outlineLevel="0" max="11" min="11" style="0" width="30.85"/>
  </cols>
  <sheetData>
    <row r="1" customFormat="false" ht="15" hidden="false" customHeight="false" outlineLevel="0" collapsed="false">
      <c r="K1" s="165" t="s">
        <v>215</v>
      </c>
    </row>
    <row r="2" customFormat="false" ht="31.5" hidden="false" customHeight="true" outlineLevel="0" collapsed="false">
      <c r="A2" s="339" t="s">
        <v>216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</row>
    <row r="3" customFormat="false" ht="27.75" hidden="false" customHeight="true" outlineLevel="0" collapsed="false">
      <c r="A3" s="340" t="s">
        <v>217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</row>
    <row r="4" customFormat="false" ht="17.25" hidden="false" customHeight="true" outlineLevel="0" collapsed="false">
      <c r="A4" s="341" t="s">
        <v>218</v>
      </c>
      <c r="B4" s="341"/>
      <c r="C4" s="341" t="s">
        <v>219</v>
      </c>
      <c r="D4" s="341" t="s">
        <v>220</v>
      </c>
      <c r="E4" s="341" t="s">
        <v>221</v>
      </c>
      <c r="F4" s="341" t="s">
        <v>222</v>
      </c>
      <c r="G4" s="341"/>
      <c r="H4" s="341"/>
      <c r="I4" s="341" t="s">
        <v>223</v>
      </c>
      <c r="J4" s="341" t="s">
        <v>224</v>
      </c>
      <c r="K4" s="341" t="s">
        <v>225</v>
      </c>
    </row>
    <row r="5" customFormat="false" ht="77.25" hidden="false" customHeight="true" outlineLevel="0" collapsed="false">
      <c r="A5" s="341"/>
      <c r="B5" s="341"/>
      <c r="C5" s="341"/>
      <c r="D5" s="341"/>
      <c r="E5" s="341"/>
      <c r="F5" s="341" t="s">
        <v>226</v>
      </c>
      <c r="G5" s="341" t="s">
        <v>227</v>
      </c>
      <c r="H5" s="341" t="s">
        <v>228</v>
      </c>
      <c r="I5" s="341"/>
      <c r="J5" s="341"/>
      <c r="K5" s="341"/>
    </row>
    <row r="6" customFormat="false" ht="15" hidden="false" customHeight="false" outlineLevel="0" collapsed="false">
      <c r="A6" s="342" t="s">
        <v>15</v>
      </c>
      <c r="B6" s="342" t="s">
        <v>16</v>
      </c>
      <c r="C6" s="341"/>
      <c r="D6" s="341"/>
      <c r="E6" s="341"/>
      <c r="F6" s="341"/>
      <c r="G6" s="341"/>
      <c r="H6" s="341"/>
      <c r="I6" s="341"/>
      <c r="J6" s="341"/>
      <c r="K6" s="341"/>
    </row>
    <row r="7" s="28" customFormat="true" ht="15" hidden="false" customHeight="false" outlineLevel="0" collapsed="false">
      <c r="A7" s="343" t="s">
        <v>229</v>
      </c>
      <c r="B7" s="343"/>
      <c r="C7" s="343"/>
      <c r="D7" s="343"/>
      <c r="E7" s="343"/>
      <c r="F7" s="343"/>
      <c r="G7" s="343"/>
      <c r="H7" s="343"/>
      <c r="I7" s="343"/>
      <c r="J7" s="343"/>
      <c r="K7" s="343"/>
    </row>
    <row r="8" s="28" customFormat="true" ht="15" hidden="false" customHeight="false" outlineLevel="0" collapsed="false">
      <c r="A8" s="127" t="s">
        <v>30</v>
      </c>
      <c r="B8" s="127" t="s">
        <v>143</v>
      </c>
      <c r="C8" s="123"/>
      <c r="D8" s="125" t="s">
        <v>230</v>
      </c>
      <c r="E8" s="125"/>
      <c r="F8" s="125"/>
      <c r="G8" s="125"/>
      <c r="H8" s="125"/>
      <c r="I8" s="125"/>
      <c r="J8" s="125"/>
      <c r="K8" s="125"/>
    </row>
    <row r="9" s="28" customFormat="true" ht="22.5" hidden="false" customHeight="true" outlineLevel="0" collapsed="false">
      <c r="A9" s="127"/>
      <c r="B9" s="127"/>
      <c r="C9" s="127" t="s">
        <v>36</v>
      </c>
      <c r="D9" s="344" t="s">
        <v>231</v>
      </c>
      <c r="E9" s="126" t="s">
        <v>232</v>
      </c>
      <c r="F9" s="126" t="n">
        <v>968</v>
      </c>
      <c r="G9" s="126" t="n">
        <v>1029</v>
      </c>
      <c r="H9" s="126" t="n">
        <v>1029</v>
      </c>
      <c r="I9" s="345" t="n">
        <f aca="false">H9/G9</f>
        <v>1</v>
      </c>
      <c r="J9" s="346" t="n">
        <f aca="false">H9/F9</f>
        <v>1.06301652892562</v>
      </c>
      <c r="K9" s="347" t="s">
        <v>233</v>
      </c>
    </row>
    <row r="10" s="28" customFormat="true" ht="28.5" hidden="false" customHeight="true" outlineLevel="0" collapsed="false">
      <c r="A10" s="127"/>
      <c r="B10" s="127"/>
      <c r="C10" s="127" t="s">
        <v>46</v>
      </c>
      <c r="D10" s="344" t="s">
        <v>234</v>
      </c>
      <c r="E10" s="126" t="s">
        <v>235</v>
      </c>
      <c r="F10" s="126" t="n">
        <v>292</v>
      </c>
      <c r="G10" s="126" t="n">
        <v>255</v>
      </c>
      <c r="H10" s="126" t="n">
        <v>255</v>
      </c>
      <c r="I10" s="345" t="n">
        <f aca="false">H10/G10</f>
        <v>1</v>
      </c>
      <c r="J10" s="346" t="n">
        <f aca="false">H10/F10</f>
        <v>0.873287671232877</v>
      </c>
      <c r="K10" s="347" t="s">
        <v>236</v>
      </c>
    </row>
    <row r="11" s="28" customFormat="true" ht="37.5" hidden="false" customHeight="true" outlineLevel="0" collapsed="false">
      <c r="A11" s="127"/>
      <c r="B11" s="127"/>
      <c r="C11" s="127" t="s">
        <v>41</v>
      </c>
      <c r="D11" s="344" t="s">
        <v>237</v>
      </c>
      <c r="E11" s="126" t="s">
        <v>235</v>
      </c>
      <c r="F11" s="126" t="n">
        <v>231</v>
      </c>
      <c r="G11" s="126" t="n">
        <v>205</v>
      </c>
      <c r="H11" s="126" t="n">
        <v>205</v>
      </c>
      <c r="I11" s="345" t="n">
        <f aca="false">H11/G11</f>
        <v>1</v>
      </c>
      <c r="J11" s="346" t="n">
        <f aca="false">H11/F11</f>
        <v>0.887445887445888</v>
      </c>
      <c r="K11" s="344" t="s">
        <v>236</v>
      </c>
    </row>
    <row r="12" s="28" customFormat="true" ht="57" hidden="false" customHeight="true" outlineLevel="0" collapsed="false">
      <c r="A12" s="127"/>
      <c r="B12" s="127"/>
      <c r="C12" s="127" t="s">
        <v>59</v>
      </c>
      <c r="D12" s="344" t="s">
        <v>238</v>
      </c>
      <c r="E12" s="126" t="s">
        <v>239</v>
      </c>
      <c r="F12" s="126" t="n">
        <v>79.1</v>
      </c>
      <c r="G12" s="126" t="n">
        <v>80.3</v>
      </c>
      <c r="H12" s="126" t="n">
        <v>80.3</v>
      </c>
      <c r="I12" s="345" t="n">
        <f aca="false">H12/G12</f>
        <v>1</v>
      </c>
      <c r="J12" s="346" t="n">
        <f aca="false">H12/F12</f>
        <v>1.01517067003793</v>
      </c>
      <c r="K12" s="344"/>
    </row>
    <row r="13" s="28" customFormat="true" ht="102.75" hidden="false" customHeight="true" outlineLevel="0" collapsed="false">
      <c r="A13" s="127"/>
      <c r="B13" s="127"/>
      <c r="C13" s="127" t="s">
        <v>240</v>
      </c>
      <c r="D13" s="344" t="s">
        <v>241</v>
      </c>
      <c r="E13" s="126" t="s">
        <v>239</v>
      </c>
      <c r="F13" s="126" t="n">
        <v>98.4</v>
      </c>
      <c r="G13" s="126" t="n">
        <v>98.4</v>
      </c>
      <c r="H13" s="126" t="n">
        <v>98.4</v>
      </c>
      <c r="I13" s="345" t="n">
        <f aca="false">H13/G13</f>
        <v>1</v>
      </c>
      <c r="J13" s="346" t="n">
        <f aca="false">H13/F13</f>
        <v>1</v>
      </c>
      <c r="K13" s="344"/>
    </row>
    <row r="14" s="28" customFormat="true" ht="15" hidden="false" customHeight="false" outlineLevel="0" collapsed="false">
      <c r="A14" s="123" t="s">
        <v>242</v>
      </c>
      <c r="B14" s="123"/>
      <c r="C14" s="123"/>
      <c r="D14" s="123"/>
      <c r="E14" s="123"/>
      <c r="F14" s="123"/>
      <c r="G14" s="123"/>
      <c r="H14" s="123"/>
      <c r="I14" s="123"/>
      <c r="J14" s="123"/>
      <c r="K14" s="123"/>
    </row>
    <row r="15" s="28" customFormat="true" ht="33.75" hidden="false" customHeight="true" outlineLevel="0" collapsed="false">
      <c r="A15" s="127" t="s">
        <v>30</v>
      </c>
      <c r="B15" s="127" t="s">
        <v>172</v>
      </c>
      <c r="C15" s="127" t="s">
        <v>36</v>
      </c>
      <c r="D15" s="344" t="s">
        <v>243</v>
      </c>
      <c r="E15" s="126" t="s">
        <v>235</v>
      </c>
      <c r="F15" s="126" t="n">
        <v>2364</v>
      </c>
      <c r="G15" s="126" t="n">
        <v>2401</v>
      </c>
      <c r="H15" s="126" t="n">
        <v>2401</v>
      </c>
      <c r="I15" s="345" t="n">
        <f aca="false">H15/G15</f>
        <v>1</v>
      </c>
      <c r="J15" s="346" t="n">
        <f aca="false">H15/F15</f>
        <v>1.01565143824027</v>
      </c>
      <c r="K15" s="347"/>
    </row>
    <row r="16" s="28" customFormat="true" ht="24" hidden="false" customHeight="false" outlineLevel="0" collapsed="false">
      <c r="A16" s="127"/>
      <c r="B16" s="127"/>
      <c r="C16" s="127" t="s">
        <v>46</v>
      </c>
      <c r="D16" s="347" t="s">
        <v>244</v>
      </c>
      <c r="E16" s="126" t="s">
        <v>235</v>
      </c>
      <c r="F16" s="126" t="n">
        <v>6300</v>
      </c>
      <c r="G16" s="126" t="n">
        <v>6315</v>
      </c>
      <c r="H16" s="126" t="n">
        <v>6315</v>
      </c>
      <c r="I16" s="345" t="n">
        <f aca="false">H16/G16</f>
        <v>1</v>
      </c>
      <c r="J16" s="346" t="n">
        <f aca="false">H16/F16</f>
        <v>1.00238095238095</v>
      </c>
      <c r="K16" s="347"/>
    </row>
    <row r="17" s="28" customFormat="true" ht="24" hidden="false" customHeight="false" outlineLevel="0" collapsed="false">
      <c r="A17" s="127"/>
      <c r="B17" s="127"/>
      <c r="C17" s="127" t="s">
        <v>41</v>
      </c>
      <c r="D17" s="344" t="s">
        <v>245</v>
      </c>
      <c r="E17" s="126" t="s">
        <v>235</v>
      </c>
      <c r="F17" s="126" t="n">
        <v>215</v>
      </c>
      <c r="G17" s="126" t="n">
        <v>216</v>
      </c>
      <c r="H17" s="126" t="n">
        <v>216</v>
      </c>
      <c r="I17" s="345" t="n">
        <f aca="false">H17/G17</f>
        <v>1</v>
      </c>
      <c r="J17" s="346" t="n">
        <f aca="false">H17/F17</f>
        <v>1.0046511627907</v>
      </c>
      <c r="K17" s="347"/>
    </row>
    <row r="18" s="28" customFormat="true" ht="15" hidden="false" customHeight="false" outlineLevel="0" collapsed="false">
      <c r="A18" s="123" t="s">
        <v>246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</row>
    <row r="19" s="28" customFormat="true" ht="96" hidden="false" customHeight="false" outlineLevel="0" collapsed="false">
      <c r="A19" s="348" t="s">
        <v>30</v>
      </c>
      <c r="B19" s="348" t="s">
        <v>193</v>
      </c>
      <c r="C19" s="127" t="s">
        <v>36</v>
      </c>
      <c r="D19" s="344" t="s">
        <v>247</v>
      </c>
      <c r="E19" s="126" t="s">
        <v>239</v>
      </c>
      <c r="F19" s="126" t="n">
        <v>2.8</v>
      </c>
      <c r="G19" s="126" t="n">
        <v>7.7</v>
      </c>
      <c r="H19" s="126" t="n">
        <v>7.7</v>
      </c>
      <c r="I19" s="345" t="n">
        <f aca="false">H19/G19</f>
        <v>1</v>
      </c>
      <c r="J19" s="346" t="n">
        <f aca="false">H19/F19</f>
        <v>2.75</v>
      </c>
      <c r="K19" s="347"/>
    </row>
    <row r="20" s="28" customFormat="true" ht="111" hidden="false" customHeight="true" outlineLevel="0" collapsed="false">
      <c r="A20" s="348"/>
      <c r="B20" s="348"/>
      <c r="C20" s="127" t="s">
        <v>46</v>
      </c>
      <c r="D20" s="349" t="s">
        <v>248</v>
      </c>
      <c r="E20" s="126" t="s">
        <v>239</v>
      </c>
      <c r="F20" s="126" t="n">
        <v>0</v>
      </c>
      <c r="G20" s="126" t="n">
        <v>0</v>
      </c>
      <c r="H20" s="126" t="n">
        <v>0</v>
      </c>
      <c r="I20" s="345" t="n">
        <v>1</v>
      </c>
      <c r="J20" s="346" t="n">
        <v>1</v>
      </c>
      <c r="K20" s="347"/>
    </row>
    <row r="21" s="28" customFormat="true" ht="124.5" hidden="false" customHeight="true" outlineLevel="0" collapsed="false">
      <c r="A21" s="348"/>
      <c r="B21" s="348"/>
      <c r="C21" s="127" t="s">
        <v>41</v>
      </c>
      <c r="D21" s="350" t="s">
        <v>249</v>
      </c>
      <c r="E21" s="126" t="s">
        <v>239</v>
      </c>
      <c r="F21" s="126" t="n">
        <v>70</v>
      </c>
      <c r="G21" s="126" t="n">
        <v>60</v>
      </c>
      <c r="H21" s="126" t="n">
        <v>60</v>
      </c>
      <c r="I21" s="345" t="n">
        <f aca="false">H21/G21</f>
        <v>1</v>
      </c>
      <c r="J21" s="346" t="n">
        <f aca="false">H21/F21</f>
        <v>0.857142857142857</v>
      </c>
      <c r="K21" s="347"/>
    </row>
    <row r="22" s="28" customFormat="true" ht="15" hidden="false" customHeight="false" outlineLevel="0" collapsed="false">
      <c r="A22" s="351" t="s">
        <v>250</v>
      </c>
      <c r="B22" s="351"/>
      <c r="C22" s="351"/>
      <c r="D22" s="351"/>
      <c r="E22" s="351"/>
      <c r="F22" s="351"/>
      <c r="G22" s="351"/>
      <c r="H22" s="351"/>
      <c r="I22" s="351"/>
      <c r="J22" s="351"/>
      <c r="K22" s="351"/>
    </row>
    <row r="23" s="28" customFormat="true" ht="48.75" hidden="false" customHeight="true" outlineLevel="0" collapsed="false">
      <c r="A23" s="51" t="s">
        <v>30</v>
      </c>
      <c r="B23" s="103" t="s">
        <v>205</v>
      </c>
      <c r="C23" s="127" t="n">
        <v>1</v>
      </c>
      <c r="D23" s="352" t="s">
        <v>251</v>
      </c>
      <c r="E23" s="126" t="s">
        <v>239</v>
      </c>
      <c r="F23" s="353" t="n">
        <f aca="false">F24/98222</f>
        <v>0.0436154832929486</v>
      </c>
      <c r="G23" s="354" t="n">
        <v>0.035</v>
      </c>
      <c r="H23" s="354" t="n">
        <v>0.035</v>
      </c>
      <c r="I23" s="345" t="n">
        <f aca="false">H23/G23</f>
        <v>1</v>
      </c>
      <c r="J23" s="355" t="n">
        <f aca="false">H23/F23</f>
        <v>0.802467320261438</v>
      </c>
      <c r="K23" s="84" t="s">
        <v>252</v>
      </c>
    </row>
    <row r="24" s="28" customFormat="true" ht="38.25" hidden="false" customHeight="true" outlineLevel="0" collapsed="false">
      <c r="A24" s="51"/>
      <c r="B24" s="103"/>
      <c r="C24" s="127" t="n">
        <v>2</v>
      </c>
      <c r="D24" s="352" t="s">
        <v>253</v>
      </c>
      <c r="E24" s="126" t="s">
        <v>235</v>
      </c>
      <c r="F24" s="356" t="n">
        <v>4284</v>
      </c>
      <c r="G24" s="356" t="n">
        <v>3517</v>
      </c>
      <c r="H24" s="356" t="n">
        <v>3517</v>
      </c>
      <c r="I24" s="345" t="n">
        <f aca="false">H24/G24</f>
        <v>1</v>
      </c>
      <c r="J24" s="355" t="n">
        <f aca="false">H24/F24</f>
        <v>0.820961718020542</v>
      </c>
      <c r="K24" s="84"/>
    </row>
    <row r="25" s="28" customFormat="true" ht="24.75" hidden="false" customHeight="false" outlineLevel="0" collapsed="false">
      <c r="A25" s="51"/>
      <c r="B25" s="103"/>
      <c r="C25" s="127" t="n">
        <v>3</v>
      </c>
      <c r="D25" s="352" t="s">
        <v>254</v>
      </c>
      <c r="E25" s="126" t="s">
        <v>255</v>
      </c>
      <c r="F25" s="356" t="n">
        <v>34091.9</v>
      </c>
      <c r="G25" s="357" t="n">
        <v>5584.54006</v>
      </c>
      <c r="H25" s="357" t="n">
        <v>5584.54006</v>
      </c>
      <c r="I25" s="345" t="n">
        <f aca="false">H25/G25</f>
        <v>1</v>
      </c>
      <c r="J25" s="355" t="n">
        <f aca="false">H25/F25</f>
        <v>0.163808413728774</v>
      </c>
      <c r="K25" s="84"/>
    </row>
    <row r="26" s="28" customFormat="true" ht="48.75" hidden="false" customHeight="true" outlineLevel="0" collapsed="false">
      <c r="A26" s="51"/>
      <c r="B26" s="103"/>
      <c r="C26" s="127" t="s">
        <v>59</v>
      </c>
      <c r="D26" s="358" t="s">
        <v>256</v>
      </c>
      <c r="E26" s="126" t="s">
        <v>239</v>
      </c>
      <c r="F26" s="354" t="n">
        <f aca="false">F27/956</f>
        <v>0.5418410041841</v>
      </c>
      <c r="G26" s="359" t="n">
        <v>0.49</v>
      </c>
      <c r="H26" s="359" t="n">
        <v>0.49</v>
      </c>
      <c r="I26" s="345" t="n">
        <f aca="false">H26/G26</f>
        <v>1</v>
      </c>
      <c r="J26" s="355" t="n">
        <f aca="false">H26/F26</f>
        <v>0.904324324324324</v>
      </c>
      <c r="K26" s="347" t="s">
        <v>257</v>
      </c>
    </row>
    <row r="27" s="28" customFormat="true" ht="24.75" hidden="false" customHeight="false" outlineLevel="0" collapsed="false">
      <c r="A27" s="51"/>
      <c r="B27" s="103"/>
      <c r="C27" s="127" t="s">
        <v>240</v>
      </c>
      <c r="D27" s="352" t="s">
        <v>258</v>
      </c>
      <c r="E27" s="126" t="s">
        <v>259</v>
      </c>
      <c r="F27" s="356" t="n">
        <v>518</v>
      </c>
      <c r="G27" s="356" t="n">
        <v>504</v>
      </c>
      <c r="H27" s="356" t="n">
        <v>504</v>
      </c>
      <c r="I27" s="345" t="n">
        <f aca="false">H27/G27</f>
        <v>1</v>
      </c>
      <c r="J27" s="355" t="n">
        <f aca="false">H27/F27</f>
        <v>0.972972972972973</v>
      </c>
      <c r="K27" s="347"/>
    </row>
    <row r="28" s="28" customFormat="true" ht="36.75" hidden="false" customHeight="false" outlineLevel="0" collapsed="false">
      <c r="A28" s="51"/>
      <c r="B28" s="103"/>
      <c r="C28" s="103" t="s">
        <v>260</v>
      </c>
      <c r="D28" s="352" t="s">
        <v>261</v>
      </c>
      <c r="E28" s="126" t="s">
        <v>255</v>
      </c>
      <c r="F28" s="356" t="n">
        <v>3929.4</v>
      </c>
      <c r="G28" s="356" t="n">
        <v>4232.1</v>
      </c>
      <c r="H28" s="357" t="n">
        <v>4068.2</v>
      </c>
      <c r="I28" s="345" t="n">
        <f aca="false">H28/G28</f>
        <v>0.961272181659224</v>
      </c>
      <c r="J28" s="355" t="n">
        <f aca="false">H28/F28</f>
        <v>1.03532345905227</v>
      </c>
      <c r="K28" s="347"/>
    </row>
    <row r="29" s="28" customFormat="true" ht="15" hidden="false" customHeight="false" outlineLevel="0" collapsed="false">
      <c r="G29" s="360"/>
      <c r="H29" s="360"/>
      <c r="I29" s="360"/>
    </row>
    <row r="30" s="28" customFormat="true" ht="15" hidden="false" customHeight="false" outlineLevel="0" collapsed="false">
      <c r="G30" s="360"/>
      <c r="H30" s="360"/>
      <c r="I30" s="360"/>
    </row>
    <row r="31" s="28" customFormat="true" ht="15" hidden="false" customHeight="false" outlineLevel="0" collapsed="false">
      <c r="G31" s="360"/>
      <c r="H31" s="360"/>
      <c r="I31" s="360"/>
    </row>
    <row r="32" s="28" customFormat="true" ht="15" hidden="false" customHeight="false" outlineLevel="0" collapsed="false"/>
  </sheetData>
  <mergeCells count="30">
    <mergeCell ref="A2:K2"/>
    <mergeCell ref="A3:K3"/>
    <mergeCell ref="A4:B5"/>
    <mergeCell ref="C4:C6"/>
    <mergeCell ref="D4:D6"/>
    <mergeCell ref="E4:E6"/>
    <mergeCell ref="F4:H4"/>
    <mergeCell ref="I4:I6"/>
    <mergeCell ref="J4:J6"/>
    <mergeCell ref="K4:K6"/>
    <mergeCell ref="F5:F6"/>
    <mergeCell ref="G5:G6"/>
    <mergeCell ref="H5:H6"/>
    <mergeCell ref="A7:K7"/>
    <mergeCell ref="A8:A13"/>
    <mergeCell ref="B8:B13"/>
    <mergeCell ref="D8:K8"/>
    <mergeCell ref="A14:K14"/>
    <mergeCell ref="A15:A17"/>
    <mergeCell ref="B15:B17"/>
    <mergeCell ref="K15:K17"/>
    <mergeCell ref="A18:K18"/>
    <mergeCell ref="A19:A21"/>
    <mergeCell ref="B19:B21"/>
    <mergeCell ref="K19:K21"/>
    <mergeCell ref="A22:K22"/>
    <mergeCell ref="A23:A28"/>
    <mergeCell ref="B23:B28"/>
    <mergeCell ref="K23:K25"/>
    <mergeCell ref="K26:K27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2.41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5" min="5" style="0" width="67.85"/>
  </cols>
  <sheetData>
    <row r="1" customFormat="false" ht="26.25" hidden="false" customHeight="true" outlineLevel="0" collapsed="false">
      <c r="E1" s="165" t="s">
        <v>262</v>
      </c>
    </row>
    <row r="2" customFormat="false" ht="30" hidden="false" customHeight="true" outlineLevel="0" collapsed="false">
      <c r="A2" s="361" t="s">
        <v>263</v>
      </c>
      <c r="B2" s="361"/>
      <c r="C2" s="361"/>
      <c r="D2" s="361"/>
      <c r="E2" s="361"/>
    </row>
    <row r="3" customFormat="false" ht="15.75" hidden="false" customHeight="true" outlineLevel="0" collapsed="false">
      <c r="A3" s="361" t="s">
        <v>264</v>
      </c>
      <c r="B3" s="361"/>
      <c r="C3" s="361"/>
      <c r="D3" s="361"/>
      <c r="E3" s="361"/>
    </row>
    <row r="4" customFormat="false" ht="31.5" hidden="false" customHeight="false" outlineLevel="0" collapsed="false">
      <c r="A4" s="362" t="s">
        <v>219</v>
      </c>
      <c r="B4" s="363" t="s">
        <v>265</v>
      </c>
      <c r="C4" s="364" t="s">
        <v>266</v>
      </c>
      <c r="D4" s="363" t="s">
        <v>267</v>
      </c>
      <c r="E4" s="363" t="s">
        <v>268</v>
      </c>
    </row>
    <row r="5" customFormat="false" ht="94.5" hidden="false" customHeight="false" outlineLevel="0" collapsed="false">
      <c r="A5" s="365" t="n">
        <v>1</v>
      </c>
      <c r="B5" s="366" t="s">
        <v>269</v>
      </c>
      <c r="C5" s="367" t="n">
        <v>42380</v>
      </c>
      <c r="D5" s="368" t="s">
        <v>270</v>
      </c>
      <c r="E5" s="366" t="s">
        <v>271</v>
      </c>
    </row>
    <row r="6" customFormat="false" ht="99.75" hidden="false" customHeight="true" outlineLevel="0" collapsed="false">
      <c r="A6" s="365" t="n">
        <v>2</v>
      </c>
      <c r="B6" s="366" t="s">
        <v>269</v>
      </c>
      <c r="C6" s="367" t="n">
        <v>42471</v>
      </c>
      <c r="D6" s="368" t="s">
        <v>272</v>
      </c>
      <c r="E6" s="366" t="s">
        <v>271</v>
      </c>
    </row>
    <row r="7" customFormat="false" ht="94.5" hidden="false" customHeight="false" outlineLevel="0" collapsed="false">
      <c r="A7" s="365" t="n">
        <v>3</v>
      </c>
      <c r="B7" s="366" t="s">
        <v>269</v>
      </c>
      <c r="C7" s="369" t="n">
        <v>42646</v>
      </c>
      <c r="D7" s="370" t="s">
        <v>273</v>
      </c>
      <c r="E7" s="366" t="s">
        <v>271</v>
      </c>
    </row>
    <row r="8" customFormat="false" ht="99.75" hidden="false" customHeight="true" outlineLevel="0" collapsed="false">
      <c r="A8" s="365" t="n">
        <v>4</v>
      </c>
      <c r="B8" s="366" t="s">
        <v>269</v>
      </c>
      <c r="C8" s="367" t="n">
        <v>42734</v>
      </c>
      <c r="D8" s="368" t="s">
        <v>274</v>
      </c>
      <c r="E8" s="366" t="s">
        <v>275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true" showOutlineSymbols="true" defaultGridColor="true" view="normal" topLeftCell="F28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41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3.28"/>
  </cols>
  <sheetData>
    <row r="1" customFormat="false" ht="15.75" hidden="false" customHeight="false" outlineLevel="0" collapsed="false">
      <c r="A1" s="371" t="s">
        <v>276</v>
      </c>
      <c r="B1" s="372"/>
      <c r="C1" s="372"/>
      <c r="D1" s="372"/>
      <c r="E1" s="372"/>
      <c r="F1" s="372"/>
      <c r="G1" s="372"/>
      <c r="H1" s="372"/>
      <c r="I1" s="372"/>
      <c r="J1" s="372"/>
    </row>
    <row r="2" customFormat="false" ht="15.75" hidden="false" customHeight="false" outlineLevel="0" collapsed="false">
      <c r="A2" s="371"/>
      <c r="B2" s="372"/>
      <c r="C2" s="372"/>
      <c r="D2" s="372"/>
      <c r="E2" s="372"/>
      <c r="F2" s="372"/>
      <c r="G2" s="372"/>
      <c r="H2" s="372"/>
      <c r="I2" s="372"/>
      <c r="J2" s="372"/>
    </row>
    <row r="3" customFormat="false" ht="15.75" hidden="false" customHeight="false" outlineLevel="0" collapsed="false">
      <c r="A3" s="371"/>
      <c r="B3" s="372"/>
      <c r="C3" s="372"/>
      <c r="D3" s="372"/>
      <c r="E3" s="372"/>
      <c r="F3" s="372"/>
      <c r="G3" s="372"/>
      <c r="H3" s="372"/>
      <c r="I3" s="372"/>
      <c r="J3" s="372"/>
    </row>
    <row r="4" customFormat="false" ht="95.25" hidden="false" customHeight="true" outlineLevel="0" collapsed="false">
      <c r="A4" s="373" t="s">
        <v>9</v>
      </c>
      <c r="B4" s="373"/>
      <c r="C4" s="374" t="s">
        <v>277</v>
      </c>
      <c r="D4" s="375" t="s">
        <v>278</v>
      </c>
      <c r="E4" s="375" t="s">
        <v>279</v>
      </c>
      <c r="F4" s="374" t="s">
        <v>280</v>
      </c>
      <c r="G4" s="374" t="s">
        <v>281</v>
      </c>
      <c r="H4" s="374" t="s">
        <v>282</v>
      </c>
      <c r="I4" s="374" t="s">
        <v>283</v>
      </c>
      <c r="J4" s="374" t="s">
        <v>284</v>
      </c>
    </row>
    <row r="5" s="376" customFormat="true" ht="15" hidden="false" customHeight="false" outlineLevel="0" collapsed="false">
      <c r="A5" s="374" t="s">
        <v>15</v>
      </c>
      <c r="B5" s="374" t="s">
        <v>16</v>
      </c>
      <c r="C5" s="374"/>
      <c r="D5" s="375"/>
      <c r="E5" s="375"/>
      <c r="F5" s="375" t="s">
        <v>285</v>
      </c>
      <c r="G5" s="375" t="s">
        <v>286</v>
      </c>
      <c r="H5" s="375" t="s">
        <v>287</v>
      </c>
      <c r="I5" s="375" t="s">
        <v>288</v>
      </c>
      <c r="J5" s="375" t="s">
        <v>289</v>
      </c>
    </row>
    <row r="6" s="376" customFormat="true" ht="15" hidden="false" customHeight="false" outlineLevel="0" collapsed="false">
      <c r="A6" s="375" t="n">
        <v>1</v>
      </c>
      <c r="B6" s="374" t="n">
        <v>2</v>
      </c>
      <c r="C6" s="374" t="n">
        <v>3</v>
      </c>
      <c r="D6" s="375" t="n">
        <v>4</v>
      </c>
      <c r="E6" s="375" t="n">
        <v>5</v>
      </c>
      <c r="F6" s="375" t="s">
        <v>290</v>
      </c>
      <c r="G6" s="375" t="n">
        <v>7</v>
      </c>
      <c r="H6" s="375" t="n">
        <v>8</v>
      </c>
      <c r="I6" s="375" t="n">
        <v>9</v>
      </c>
      <c r="J6" s="375" t="s">
        <v>291</v>
      </c>
    </row>
    <row r="7" customFormat="false" ht="58.5" hidden="false" customHeight="true" outlineLevel="0" collapsed="false">
      <c r="A7" s="377" t="s">
        <v>30</v>
      </c>
      <c r="B7" s="374"/>
      <c r="C7" s="378" t="s">
        <v>31</v>
      </c>
      <c r="D7" s="374" t="s">
        <v>292</v>
      </c>
      <c r="E7" s="374" t="s">
        <v>293</v>
      </c>
      <c r="F7" s="379" t="n">
        <f aca="false">G7*J7</f>
        <v>1.01319796954315</v>
      </c>
      <c r="G7" s="85" t="n">
        <v>0.998</v>
      </c>
      <c r="H7" s="379" t="n">
        <v>1</v>
      </c>
      <c r="I7" s="379" t="n">
        <v>0.985</v>
      </c>
      <c r="J7" s="379" t="n">
        <f aca="false">H7/I7</f>
        <v>1.01522842639594</v>
      </c>
      <c r="U7" s="0" t="s">
        <v>294</v>
      </c>
    </row>
    <row r="8" customFormat="false" ht="52.5" hidden="false" customHeight="true" outlineLevel="0" collapsed="false">
      <c r="A8" s="377"/>
      <c r="B8" s="374" t="n">
        <v>1</v>
      </c>
      <c r="C8" s="378" t="s">
        <v>37</v>
      </c>
      <c r="D8" s="374"/>
      <c r="E8" s="374" t="s">
        <v>295</v>
      </c>
      <c r="F8" s="379" t="n">
        <f aca="false">G8*J8</f>
        <v>1.001001001001</v>
      </c>
      <c r="G8" s="379" t="n">
        <v>1</v>
      </c>
      <c r="H8" s="379" t="n">
        <v>1</v>
      </c>
      <c r="I8" s="379" t="n">
        <v>0.999</v>
      </c>
      <c r="J8" s="380" t="n">
        <f aca="false">H8/I8</f>
        <v>1.001001001001</v>
      </c>
    </row>
    <row r="9" customFormat="false" ht="48" hidden="false" customHeight="true" outlineLevel="0" collapsed="false">
      <c r="A9" s="377"/>
      <c r="B9" s="374" t="n">
        <v>2</v>
      </c>
      <c r="C9" s="378" t="s">
        <v>67</v>
      </c>
      <c r="D9" s="374"/>
      <c r="E9" s="374" t="s">
        <v>295</v>
      </c>
      <c r="F9" s="379" t="n">
        <f aca="false">G9*J9</f>
        <v>1.00603621730382</v>
      </c>
      <c r="G9" s="379" t="n">
        <v>1</v>
      </c>
      <c r="H9" s="379" t="n">
        <v>1</v>
      </c>
      <c r="I9" s="379" t="n">
        <v>0.994</v>
      </c>
      <c r="J9" s="380" t="n">
        <f aca="false">H9/I9</f>
        <v>1.00603621730382</v>
      </c>
    </row>
    <row r="10" s="28" customFormat="true" ht="72" hidden="false" customHeight="false" outlineLevel="0" collapsed="false">
      <c r="A10" s="377"/>
      <c r="B10" s="84" t="n">
        <v>3</v>
      </c>
      <c r="C10" s="381" t="s">
        <v>87</v>
      </c>
      <c r="D10" s="374"/>
      <c r="E10" s="85" t="s">
        <v>296</v>
      </c>
      <c r="F10" s="379" t="n">
        <f aca="false">G10*J10</f>
        <v>1.001001001001</v>
      </c>
      <c r="G10" s="379" t="n">
        <v>1</v>
      </c>
      <c r="H10" s="379" t="n">
        <v>1</v>
      </c>
      <c r="I10" s="379" t="n">
        <v>0.999</v>
      </c>
      <c r="J10" s="380" t="n">
        <f aca="false">H10/I10</f>
        <v>1.001001001001</v>
      </c>
    </row>
    <row r="11" customFormat="false" ht="53.25" hidden="false" customHeight="true" outlineLevel="0" collapsed="false">
      <c r="A11" s="377"/>
      <c r="B11" s="374" t="n">
        <v>4</v>
      </c>
      <c r="C11" s="378" t="s">
        <v>250</v>
      </c>
      <c r="D11" s="374"/>
      <c r="E11" s="382" t="s">
        <v>296</v>
      </c>
      <c r="F11" s="379" t="n">
        <v>1.007</v>
      </c>
      <c r="G11" s="85" t="n">
        <v>0.993</v>
      </c>
      <c r="H11" s="379" t="n">
        <v>1</v>
      </c>
      <c r="I11" s="379" t="n">
        <v>0.984</v>
      </c>
      <c r="J11" s="380" t="n">
        <f aca="false">H11/I11</f>
        <v>1.01626016260163</v>
      </c>
    </row>
    <row r="13" customFormat="false" ht="15" hidden="false" customHeight="true" outlineLevel="0" collapsed="false">
      <c r="A13" s="383" t="s">
        <v>297</v>
      </c>
      <c r="B13" s="383"/>
      <c r="C13" s="383"/>
      <c r="D13" s="383"/>
      <c r="E13" s="383"/>
      <c r="F13" s="383"/>
      <c r="G13" s="383"/>
    </row>
  </sheetData>
  <mergeCells count="7">
    <mergeCell ref="A4:B4"/>
    <mergeCell ref="C4:C5"/>
    <mergeCell ref="D4:D5"/>
    <mergeCell ref="E4:E5"/>
    <mergeCell ref="A7:A11"/>
    <mergeCell ref="D7:D11"/>
    <mergeCell ref="A13:G1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9-23T05:18:06Z</cp:lastPrinted>
  <dcterms:modified xsi:type="dcterms:W3CDTF">2017-01-31T06:57:29Z</dcterms:modified>
  <cp:revision>0</cp:revision>
  <dc:subject/>
  <dc:title/>
</cp:coreProperties>
</file>