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ф 1" sheetId="1" state="visible" r:id="rId2"/>
    <sheet name="ф 2" sheetId="2" state="visible" r:id="rId3"/>
    <sheet name="3.1" sheetId="3" state="visible" r:id="rId4"/>
    <sheet name="ф 4" sheetId="4" state="visible" r:id="rId5"/>
    <sheet name="ф 5" sheetId="5" state="visible" r:id="rId6"/>
    <sheet name="ф 6" sheetId="6" state="visible" r:id="rId7"/>
    <sheet name="ф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0" uniqueCount="475">
  <si>
    <t xml:space="preserve">Утверждаю</t>
  </si>
  <si>
    <t xml:space="preserve">Координатор муниципальной программы руководитель Аппарата Администрации г.Воткинска</t>
  </si>
  <si>
    <t xml:space="preserve">_____________            И.В.Бородина</t>
  </si>
  <si>
    <t xml:space="preserve">________________     13.02.2018 </t>
  </si>
  <si>
    <t xml:space="preserve">Отчет о реализации муниципальной программы "Муниципальное управление"</t>
  </si>
  <si>
    <t xml:space="preserve">за 2017 год</t>
  </si>
  <si>
    <t xml:space="preserve"> Форма 1. Отчет об использовании  бюджетных ассигнований бюджета МО "Город Воткинск" на реализацию муниципальной программы </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t>
  </si>
  <si>
    <t xml:space="preserve">МП</t>
  </si>
  <si>
    <t xml:space="preserve">Пп</t>
  </si>
  <si>
    <t xml:space="preserve">ОМ</t>
  </si>
  <si>
    <t xml:space="preserve">М</t>
  </si>
  <si>
    <t xml:space="preserve">И</t>
  </si>
  <si>
    <t xml:space="preserve">Показатель применения меры</t>
  </si>
  <si>
    <t xml:space="preserve">ГРБС</t>
  </si>
  <si>
    <t xml:space="preserve">Рз</t>
  </si>
  <si>
    <t xml:space="preserve">Пр</t>
  </si>
  <si>
    <t xml:space="preserve">ЦС</t>
  </si>
  <si>
    <t xml:space="preserve">ВР</t>
  </si>
  <si>
    <t xml:space="preserve">Сводная бюджетная роспись, план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
(гр15/гр13*
100)
</t>
  </si>
  <si>
    <t xml:space="preserve">К плану на отчетную  дату
(гр15/гр14*
100)
</t>
  </si>
  <si>
    <t xml:space="preserve">09</t>
  </si>
  <si>
    <t xml:space="preserve">«Муниципальное управление»</t>
  </si>
  <si>
    <t xml:space="preserve">Всего</t>
  </si>
  <si>
    <t xml:space="preserve">Администрация города Воткинска</t>
  </si>
  <si>
    <t xml:space="preserve">«Организация муниципального управления »</t>
  </si>
  <si>
    <t xml:space="preserve">01</t>
  </si>
  <si>
    <t xml:space="preserve">Обеспечение деятельности Главы Администрации города Воткинска и Администрации города Воткинска</t>
  </si>
  <si>
    <t xml:space="preserve">Оплата труда Главы муниципального образования "Город Воткинск"</t>
  </si>
  <si>
    <t xml:space="preserve">02</t>
  </si>
  <si>
    <t xml:space="preserve">0910160010</t>
  </si>
  <si>
    <t xml:space="preserve">Оплата труда муниципальных служащих и работников Администрации, не являющихся муниципальными служащими, а также иные выплаты персоналу, за исключением фонда оплаты труда</t>
  </si>
  <si>
    <t xml:space="preserve">04</t>
  </si>
  <si>
    <t xml:space="preserve">0910160030</t>
  </si>
  <si>
    <t xml:space="preserve">Материально-техническое обеспечение деятельности Администрации города Воткинска</t>
  </si>
  <si>
    <t xml:space="preserve">0910160037</t>
  </si>
  <si>
    <t xml:space="preserve">0910160039</t>
  </si>
  <si>
    <t xml:space="preserve">Иные мероприятия</t>
  </si>
  <si>
    <t xml:space="preserve">0910160620</t>
  </si>
  <si>
    <t xml:space="preserve">0910160160</t>
  </si>
  <si>
    <t xml:space="preserve">0910160170</t>
  </si>
  <si>
    <t xml:space="preserve">Осуществление органами местного самоумправления города Воткинска переданных отдельных полномочий</t>
  </si>
  <si>
    <t xml:space="preserve">Содержание на создание и организацию деятельности комиссий по делам несовершеннолетних и защите их прав</t>
  </si>
  <si>
    <t xml:space="preserve">0910204350</t>
  </si>
  <si>
    <t xml:space="preserve">Организация и осуществление деятельности опеке и попечительству в отношении несовершеннолетних</t>
  </si>
  <si>
    <t xml:space="preserve">0910204420</t>
  </si>
  <si>
    <t xml:space="preserve">Содержание на организацию социальной поддержки детей-сирот и детей, оставшихся без попечения родителей</t>
  </si>
  <si>
    <t xml:space="preserve">0910204410</t>
  </si>
  <si>
    <t xml:space="preserve">Обеспечение осуществления передаваемых полномочий в соответствиис Законом УР от 14 марта 2013г. №8-РЗ "Об обеспечении жилыми помещениями детей-сирот и детей,оставшихся без попечения родителей,а также лиц из числа детей -сирот и детей, оставшихся без попечения родителей"</t>
  </si>
  <si>
    <t xml:space="preserve">0910207860</t>
  </si>
  <si>
    <t xml:space="preserve">10</t>
  </si>
  <si>
    <t xml:space="preserve">0910205660</t>
  </si>
  <si>
    <t xml:space="preserve">Предоставление мер социальной поддержки многодетным семьям и учет (регистрация) многодетных семей</t>
  </si>
  <si>
    <t xml:space="preserve">0910207560</t>
  </si>
  <si>
    <t xml:space="preserve">"Архивное дело" </t>
  </si>
  <si>
    <t xml:space="preserve">05</t>
  </si>
  <si>
    <t xml:space="preserve">Содержание на осуществление отдельных государственных полномочий в области архивного дела</t>
  </si>
  <si>
    <t xml:space="preserve">Фонд оплаты труда и страховые взносы</t>
  </si>
  <si>
    <t xml:space="preserve">0940504360</t>
  </si>
  <si>
    <t xml:space="preserve">Закупка товаров, работ, услуг в сфере информационно-коммуникационных технологий</t>
  </si>
  <si>
    <t xml:space="preserve">Прочая закупка товаров, работ, услуг для государственных нужд</t>
  </si>
  <si>
    <t xml:space="preserve">"Создание условий для государственной регистрации актов гражданского состояния" </t>
  </si>
  <si>
    <t xml:space="preserve">Содержание Государственной регистрации актов гражданского состояния</t>
  </si>
  <si>
    <t xml:space="preserve">Расходы на выплаты персоналу государственных (муниципальных) органов</t>
  </si>
  <si>
    <t xml:space="preserve">0950159300</t>
  </si>
  <si>
    <t xml:space="preserve">Форма 2. Отчет о расходах на реализацию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Отношение фактических расходов к оценке расходов, % (гр6/гр5*100)</t>
  </si>
  <si>
    <t xml:space="preserve">Оценка расходов согласно муниципальной программе</t>
  </si>
  <si>
    <t xml:space="preserve">Фактические расходы на отчетную дату</t>
  </si>
  <si>
    <t xml:space="preserve">Всего (1+2+3)</t>
  </si>
  <si>
    <t xml:space="preserve">1) бюджет муниципального образования</t>
  </si>
  <si>
    <t xml:space="preserve">в том числе:</t>
  </si>
  <si>
    <t xml:space="preserve">собственные средства бюджета муниципального образования</t>
  </si>
  <si>
    <t xml:space="preserve">средства бюджета Удмуртской Республики</t>
  </si>
  <si>
    <t xml:space="preserve">средства бюджета Российской Федерации</t>
  </si>
  <si>
    <t xml:space="preserve">2)  средства бюджетов других уровней бюджетной системы Российской Федерации, планируемые к привлечению</t>
  </si>
  <si>
    <t xml:space="preserve">3) иные источники</t>
  </si>
  <si>
    <t xml:space="preserve">1</t>
  </si>
  <si>
    <t xml:space="preserve">4</t>
  </si>
  <si>
    <t xml:space="preserve">5</t>
  </si>
  <si>
    <t xml:space="preserve">"Создание условий для государственной регистрации актов гражданского состояния"</t>
  </si>
  <si>
    <t xml:space="preserve">Форма 3. Отчет о выполнении основных мероприятий муниципальной программы</t>
  </si>
  <si>
    <t xml:space="preserve">Наименование подпрограммы, основного мероприятия, мероприятия</t>
  </si>
  <si>
    <t xml:space="preserve">Ответственный исполнитель мероприятия</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t>
  </si>
  <si>
    <t xml:space="preserve">Проблемы, возникшие в ходе реализации мероприятия</t>
  </si>
  <si>
    <t xml:space="preserve">Организация муниципального управления в муниципальном образовании «Город Воткинск» на 2015-2020 годы</t>
  </si>
  <si>
    <r>
      <rPr>
        <b val="true"/>
        <sz val="9"/>
        <rFont val="Times New Roman"/>
        <family val="1"/>
        <charset val="204"/>
      </rPr>
      <t xml:space="preserve">Управление организационной работы, документационного и хозяйственного обеспечения Администрации города</t>
    </r>
    <r>
      <rPr>
        <sz val="9"/>
        <rFont val="Times New Roman"/>
        <family val="1"/>
        <charset val="204"/>
      </rPr>
      <t xml:space="preserve"> </t>
    </r>
    <r>
      <rPr>
        <b val="true"/>
        <sz val="9"/>
        <rFont val="Times New Roman"/>
        <family val="1"/>
        <charset val="204"/>
      </rPr>
      <t xml:space="preserve">Воткинска </t>
    </r>
  </si>
  <si>
    <t xml:space="preserve">2015-2020годы</t>
  </si>
  <si>
    <t xml:space="preserve">2017 год</t>
  </si>
  <si>
    <t xml:space="preserve">Создание эффективной системы муниципального управления</t>
  </si>
  <si>
    <t xml:space="preserve">0 1</t>
  </si>
  <si>
    <t xml:space="preserve">Обеспечение деятельности Главы муниципального образования «Город Воткинск», Администрации города Воткинска</t>
  </si>
  <si>
    <t xml:space="preserve">Управление учета и отчетности Администрации города Воткинска</t>
  </si>
  <si>
    <t xml:space="preserve">Бесперебойная деятельность Главы муниципального образования «Город Воткинск», Администрации города Воткинска</t>
  </si>
  <si>
    <t xml:space="preserve">Оплата труда Главы муниципального образования «Город Воткинск»</t>
  </si>
  <si>
    <t xml:space="preserve">Своевременная выплата заработной платы, других выплат в полном объеме</t>
  </si>
  <si>
    <t xml:space="preserve">Кассовые расходы составили 99,3% к плану</t>
  </si>
  <si>
    <t xml:space="preserve">2</t>
  </si>
  <si>
    <r>
      <rPr>
        <sz val="9"/>
        <color rgb="FF000000"/>
        <rFont val="Times New Roman"/>
        <family val="1"/>
        <charset val="204"/>
      </rPr>
      <t xml:space="preserve">Оплата труда муниципальных служащих и работников  Администрации, не являющихся муниципальными служащими,</t>
    </r>
    <r>
      <rPr>
        <sz val="11"/>
        <color rgb="FF000000"/>
        <rFont val="Calibri"/>
        <family val="2"/>
        <charset val="204"/>
      </rPr>
      <t xml:space="preserve"> </t>
    </r>
    <r>
      <rPr>
        <sz val="9"/>
        <color rgb="FF000000"/>
        <rFont val="Times New Roman"/>
        <family val="1"/>
        <charset val="204"/>
      </rPr>
      <t xml:space="preserve">а также иные выплаты персоналу за исключением фонда оплаты труда; </t>
    </r>
  </si>
  <si>
    <t xml:space="preserve">Кассовые расходы составили 100% к плану</t>
  </si>
  <si>
    <t xml:space="preserve">3</t>
  </si>
  <si>
    <t xml:space="preserve">Управление учета и отчетности Администрации города Воткинска; Контрактные управляющие</t>
  </si>
  <si>
    <t xml:space="preserve">Обеспечение нужд Главы муниципального образования «Город Воткинск», Администрации города Воткинска в товарах, работах, услугах</t>
  </si>
  <si>
    <t xml:space="preserve">Приобретено 32 наименования товаров. Приобретено работ, услуг - 43 наименования</t>
  </si>
  <si>
    <t xml:space="preserve">Уплата налогов, сборов и иных платежей. Обеспечение представительства Главы муниципального образования «Город Воткинск» на торжественных мероприятиях</t>
  </si>
  <si>
    <t xml:space="preserve">Кассовые расходы составили 92,3% к плану</t>
  </si>
  <si>
    <t xml:space="preserve">Экономия средств на представительские расходы образовалась в связи с длительным нахождением Главы муниципального образования на обучении в г.Москва</t>
  </si>
  <si>
    <t xml:space="preserve">Осуществление органами местного самоуправления города Воткинска переданных отдельных государственных полномочий</t>
  </si>
  <si>
    <t xml:space="preserve">Управление учета и отчетности Администрации города Воткинска, Управление социальной поддержки населения</t>
  </si>
  <si>
    <t xml:space="preserve">Исполнение нормативных правовых актов Российской Федерации и Удмуртской Республики в полном объеме</t>
  </si>
  <si>
    <t xml:space="preserve">Создание и организация деятельности комиссий по делам несовершеннолетних и защите их прав</t>
  </si>
  <si>
    <t xml:space="preserve">Управление учета и отчетности Администрации города Воткинска,  Управление социальной поддержки населения</t>
  </si>
  <si>
    <t xml:space="preserve">Проведено 26 заседаний, рассмотрен 635 административных материалов. Наложено штрафов на сумму 601,5 тыс.руб.</t>
  </si>
  <si>
    <t xml:space="preserve">Организация и осуществление деятельности по опеке и попечительству в отношении несовершеннолетних</t>
  </si>
  <si>
    <t xml:space="preserve">Управление учета и отчетности, Управление социальной поддержки населения Администрации города Воткинска</t>
  </si>
  <si>
    <t xml:space="preserve">Под опеку передан 41 несовершеннолетний. Создана 1 приемная семья с 2 детьми.</t>
  </si>
  <si>
    <t xml:space="preserve">Организация социальной поддержки детей-сирот и детей, оставшихся без попечения родителей</t>
  </si>
  <si>
    <t xml:space="preserve">Кассовые расходы составили 46,2% к плану</t>
  </si>
  <si>
    <t xml:space="preserve">Обеспечение осуществления передаваемых полномочий в соответствии с законом УР от 14.03.2013г. № 8-РЗ «Об обеспечении жилыми помещениями детей-сирот и детей, оставшихся без попечения родителей, а также лиц из числа детей – сирот и детей, оставшихся без попечения родителей».</t>
  </si>
  <si>
    <t xml:space="preserve">Не предоставлялись. Полномочия переданы Министерству образования и науки Удмуртской Республики. Проведеноно 312 обследований жилых помещений, закрепленных за детьми-сиротами. За 21 ребенка-сироту произведена оплата коммунальных услуг</t>
  </si>
  <si>
    <t xml:space="preserve">Создание и организация деятельности административных комиссий</t>
  </si>
  <si>
    <t xml:space="preserve">Управление учета и отчетности Администрации города Воткинска, заместитель Главы Администарции по архитектуре, строительству и имущественным отношениям</t>
  </si>
  <si>
    <t xml:space="preserve">Проведено 24 заседания, рассмотрено 365 материалов. Наложено штрафов на сумму  735,0 тыс.руб.</t>
  </si>
  <si>
    <t xml:space="preserve">6</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Управление учета и отчетности Администрации города Воткинска, Управление организационной работы</t>
  </si>
  <si>
    <t xml:space="preserve">Проведено обновление 3 списков кандидатов в присяжные заседатели в 3 квартале 2017</t>
  </si>
  <si>
    <t xml:space="preserve">7</t>
  </si>
  <si>
    <t xml:space="preserve">На учете стоит 1061 многодетные семьи. Кассовые расходы составили  98,1% к плану</t>
  </si>
  <si>
    <t xml:space="preserve">Сокращение количества детей школьного возраста для получения льготного проездного билета</t>
  </si>
  <si>
    <t xml:space="preserve">06</t>
  </si>
  <si>
    <t xml:space="preserve">Повышение эффективности муниципальной службы и результативности профессиональной деятельности муниципальных служащих Администрации города Воткинска</t>
  </si>
  <si>
    <t xml:space="preserve">Управление муниципальной службы и кадров Администрации города Воткинска, Управление учета и отчетности</t>
  </si>
  <si>
    <t xml:space="preserve">Достижение уровня удовлетворенности населения деятельностью органов местного самоуправления города Воткинска не ниже 72 процентов</t>
  </si>
  <si>
    <t xml:space="preserve">Автоматизация кадровых процедур</t>
  </si>
  <si>
    <t xml:space="preserve">Управление муниципальной службы и кадров Администрации города Воткинска</t>
  </si>
  <si>
    <t xml:space="preserve">Внедрение современных информационных технологий кадровой работы</t>
  </si>
  <si>
    <t xml:space="preserve">В работе используется ПО "Кадры" разработанное отделом информатизации и ПО Администрации города Воткинска</t>
  </si>
  <si>
    <r>
      <rPr>
        <sz val="9"/>
        <color rgb="FF000000"/>
        <rFont val="Times New Roman"/>
        <family val="1"/>
        <charset val="204"/>
      </rPr>
      <t xml:space="preserve">Обучение муниципальных служащих</t>
    </r>
    <r>
      <rPr>
        <sz val="12"/>
        <color rgb="FF000000"/>
        <rFont val="Times New Roman"/>
        <family val="1"/>
        <charset val="204"/>
      </rPr>
      <t xml:space="preserve"> </t>
    </r>
    <r>
      <rPr>
        <sz val="9"/>
        <color rgb="FF000000"/>
        <rFont val="Times New Roman"/>
        <family val="1"/>
        <charset val="204"/>
      </rPr>
      <t xml:space="preserve"> (профессиональная подготовка, переподготовка и повышение квалификации</t>
    </r>
  </si>
  <si>
    <t xml:space="preserve">Рост профессиональной компетентности муниципальных служащих</t>
  </si>
  <si>
    <t xml:space="preserve">Обучение прошел 21 муниципальный служащий</t>
  </si>
  <si>
    <t xml:space="preserve">Организация деятельности комиссии по соблюдению требований к служебному поведению и урегулированию конфликта интересов на муниципальной службе</t>
  </si>
  <si>
    <t xml:space="preserve">Соблюдение требований к лицам, находящимся на муниципальной службе</t>
  </si>
  <si>
    <t xml:space="preserve">Работа проводилась в соответствии с утвержденным планом на 2017 год. Проведено 5 заседаний комиссии</t>
  </si>
  <si>
    <t xml:space="preserve">Проведение конкурсов на замещение вакантных должностей муниципальной службы</t>
  </si>
  <si>
    <t xml:space="preserve">Подбор и прием на вакантные должности муниципальной службы наиболее компетентных сотрудников</t>
  </si>
  <si>
    <t xml:space="preserve">В июле 2017 года проведен 1 конкурс</t>
  </si>
  <si>
    <t xml:space="preserve">Конкурсы проводятся по мере необходимости</t>
  </si>
  <si>
    <t xml:space="preserve">Формирование и использование кадрового резерва и резерва управленческих кадров</t>
  </si>
  <si>
    <t xml:space="preserve">Исполнение нормативных документов органов местного самоуправления города Воткинска</t>
  </si>
  <si>
    <t xml:space="preserve">3 человека назначены на должность из резерва управленческих кадров</t>
  </si>
  <si>
    <t xml:space="preserve">Материальное и нематериальное стимулирование муниципальных служащих за качественные конечные результаты служебной деятельности</t>
  </si>
  <si>
    <t xml:space="preserve">Повышение ответственности муниципальных служащих за результаты труда</t>
  </si>
  <si>
    <t xml:space="preserve">15 муниципальных служащих награждены Почетной грамотой Главы муниципального образования "Город Воткинск"</t>
  </si>
  <si>
    <t xml:space="preserve">Проведение аттестации муниципальных служащих, прием квалификационных экзаменов на присвоение классного чина</t>
  </si>
  <si>
    <t xml:space="preserve">9 муниципальным служащим присвоены классные чины</t>
  </si>
  <si>
    <t xml:space="preserve">07</t>
  </si>
  <si>
    <t xml:space="preserve">Информатизация управленческих процессов в Администрации города Воткинска</t>
  </si>
  <si>
    <t xml:space="preserve">Отдел информатизации и программного обеспечения Администрации города Воткинска, Управление учета и отчетности</t>
  </si>
  <si>
    <t xml:space="preserve">Повышение качества взаимодействия гражданского общества и бизнеса с органами местного самоуправления, повышение оперативности предоставления муниципальных услуг</t>
  </si>
  <si>
    <t xml:space="preserve">Приобретение современного программного обеспечения и компьютерной техники</t>
  </si>
  <si>
    <t xml:space="preserve">Отдел информатизации и программного обеспечения Администрации города Воткинска</t>
  </si>
  <si>
    <t xml:space="preserve">Достижение уровня ежегодного обновления парка персональных компьютеров в органах местного самоуправления муниципального образования «Город Воткинск» до 20 процентов.</t>
  </si>
  <si>
    <t xml:space="preserve">Приобретено15 новых компьютеров,3 сканера, 3 коммутатора, 5 МФУ, 9 ИБП, видеопроектор и экран</t>
  </si>
  <si>
    <t xml:space="preserve">Обеспечение функционирования основного и резервного каналов доступа в сеть Интернет</t>
  </si>
  <si>
    <t xml:space="preserve">Формирование в органах местного самоуправления города Воткинска надежной телекоммуникационной инфраструктуры</t>
  </si>
  <si>
    <t xml:space="preserve">Обеспечена работа выделенных линий для Управления по делам архивов, Управления ЗАГС - 1; Администрация - 2. Выделено 2 канала для проведения вкс Удмуртской Республики и для инфомата госуслуг.</t>
  </si>
  <si>
    <r>
      <rPr>
        <sz val="9"/>
        <color rgb="FF000000"/>
        <rFont val="Times New Roman"/>
        <family val="1"/>
        <charset val="204"/>
      </rPr>
      <t xml:space="preserve">Обеспечение муниципальных служащих электронной подписью для выполнения</t>
    </r>
    <r>
      <rPr>
        <sz val="9"/>
        <color rgb="FFFF0000"/>
        <rFont val="Times New Roman"/>
        <family val="1"/>
        <charset val="204"/>
      </rPr>
      <t xml:space="preserve"> </t>
    </r>
    <r>
      <rPr>
        <sz val="9"/>
        <color rgb="FF000000"/>
        <rFont val="Times New Roman"/>
        <family val="1"/>
        <charset val="204"/>
      </rPr>
      <t xml:space="preserve">юридически значимых действий</t>
    </r>
  </si>
  <si>
    <t xml:space="preserve">Сокращение сроков оформления документации</t>
  </si>
  <si>
    <t xml:space="preserve">Приобретены электронные подписи в количестве: для работы в СИР - 14; - для отдела закупок - 5; для работы в Электронном бюджете - 1; для управления учета и отчетности - 2; для работы в ГИС ЖКХ - 2, для ведения адресного реестра -1</t>
  </si>
  <si>
    <t xml:space="preserve">Обеспечение взаимодействия подразделений Администрации города Воткинска с региональной системой межведомственного электронного взаимодействия для формирования межведомственных запросов в электронном виде</t>
  </si>
  <si>
    <t xml:space="preserve">Все подразделения Администрации, участвующие в оказании услуг, подключены к системе межведомственного взаимодействия СИР УР, осуществляется взаимодействие с Росреестром и ПФР</t>
  </si>
  <si>
    <t xml:space="preserve">Оснащение залов совещаний мультимедийным оборудованием</t>
  </si>
  <si>
    <t xml:space="preserve">приобретено оборудования для Актового зала Администрации города Воткинска</t>
  </si>
  <si>
    <t xml:space="preserve">Модернизация комплексной защиты информации в органах местного самоуправления города Воткинска</t>
  </si>
  <si>
    <t xml:space="preserve">Повышение надежности работы информационной системы Администрации города Воткинска</t>
  </si>
  <si>
    <t xml:space="preserve">Обеспечена ативирусная защита информационной системы. Обновлено 10 единиц средств криптозащиты информации</t>
  </si>
  <si>
    <t xml:space="preserve">08</t>
  </si>
  <si>
    <t xml:space="preserve">Реализация административной реформы и развитие муниципальной службы в органах местного самоуправления города Воткинска</t>
  </si>
  <si>
    <t xml:space="preserve">Управление учета и отчетности, Управление организационной работы, документационного и хозяйственного обеспечения, Управление муниципальной службы и кадров, Управление экономики, развития города, промышленности, потребительского рынка и предпринимательства </t>
  </si>
  <si>
    <t xml:space="preserve">Достижение уровня рейтинговой оценки муниципального образования «Город Воткинск» по реализации административной реформы муниципальных образований Удмуртской Республики не ниже 3 места</t>
  </si>
  <si>
    <t xml:space="preserve">Проведение социологических исследований для оценки степени удовлетворенности населения муниципальными услугами и деятельностью органов местного самоуправления в городе Воткинске</t>
  </si>
  <si>
    <t xml:space="preserve">Управление экономики, развития города, промышленности, потребительского рынка и предпринимательства Администрации города Воткинска</t>
  </si>
  <si>
    <t xml:space="preserve">Выявление фактического уровня удовлетворенности населения муниципальными услугами и деятельностью органов местного самоуправления в городе Воткинске</t>
  </si>
  <si>
    <t xml:space="preserve">Опрос проведен в марте-апреле 2017 года. Результаты размещены на официальном сайте города "Воткинска"</t>
  </si>
  <si>
    <t xml:space="preserve">Разработка административных регламентов предоставления муниципальных услуг</t>
  </si>
  <si>
    <t xml:space="preserve">Управления Администрации города Воткинска</t>
  </si>
  <si>
    <t xml:space="preserve">Реализация мероприятий административной реформы</t>
  </si>
  <si>
    <t xml:space="preserve">Структурными подразделениями  на постоянной основе проводится анализ действующего законодательства При необходимости вносятся изменения в административные регламенты</t>
  </si>
  <si>
    <t xml:space="preserve">Осуществление межведомственного информационного взаимодействия при предоставлении муниципальных услуг</t>
  </si>
  <si>
    <t xml:space="preserve">Управления Администрации города Воткинска, отдел информатизации и программного обеспечения</t>
  </si>
  <si>
    <t xml:space="preserve">Организовано межведомственное взаимодействие по всем услугам, требующим межведомственного взаимодействия</t>
  </si>
  <si>
    <t xml:space="preserve">Ведение реестра муниципальных услуг</t>
  </si>
  <si>
    <t xml:space="preserve">Управление экономики, развития города, промышленности, потребительского рынка и предпринимательства </t>
  </si>
  <si>
    <t xml:space="preserve">Структурными подразделениями  на постоянной основе проводится анализ действующего законодательства.  При необходимости вносятся изменения  в перечни  муниципальных услуг.</t>
  </si>
  <si>
    <t xml:space="preserve">Оптимизация числа функций Администрации города Воткинска и численности муниципальных служащих</t>
  </si>
  <si>
    <t xml:space="preserve">Оптимизация численности муниципальных служащих проведена в 2015-2016годах</t>
  </si>
  <si>
    <t xml:space="preserve">Реализация плана мероприятий ("дорожной карты") по реализации Концепции развития механизмов предоставления государственных и муниципальных услуг в электронном виде, утвержденного распоряжением Правительства Российской Федерации от 9 июня 2014 года № 991-р</t>
  </si>
  <si>
    <t xml:space="preserve">В здании Администрации города установлено 4 гостевых компютера для регистрации на ЕПГУ. Проведено 2 семинара для муниципальных служащих по оказанию помощи гражданам в ходе регистрации на ЕПГУ.</t>
  </si>
  <si>
    <t xml:space="preserve">Публикация вновь появившихся, актуализация ранее опубликованных и вывод из эксплуатации устаревших (в соответствии с законодательством) государственных и муниципальных услуг на ЕПГУ и (или) РПГУ. Мероприятия дорожной карты на 2016 год выполнены.</t>
  </si>
  <si>
    <t xml:space="preserve">Выполнено</t>
  </si>
  <si>
    <t xml:space="preserve">8</t>
  </si>
  <si>
    <t xml:space="preserve">Информирование населения муниципального образования в средствах массовой информации о преимуществах и порядке получения государственных и муниципальных услуг в электронной форме </t>
  </si>
  <si>
    <t xml:space="preserve">Организовано еженедельное информирование населения на официальном сайте города, в газетах "Воткинские вести", "Трудовая вахта", на радио "Моя Удмуртия", телеканале ВТВ, на канале СТС</t>
  </si>
  <si>
    <t xml:space="preserve">Противодействие коррупции в органах местного самоуправления и отдельных сферах управления</t>
  </si>
  <si>
    <t xml:space="preserve">Правовое управление Администрации города Воткинска, Управление муниципальной службы и кадров, Аппарат Администрации города Воткинска</t>
  </si>
  <si>
    <t xml:space="preserve">Отсутствие фактов коррупционного поведения муниципальных служащих</t>
  </si>
  <si>
    <t xml:space="preserve">Организация деятельности Совета по противодействию коррупции в муниципальном образовании «Город Воткинск»</t>
  </si>
  <si>
    <t xml:space="preserve">Аппарат  Администрации города Воткинска</t>
  </si>
  <si>
    <t xml:space="preserve">Создание межведомственного  органа, координирующего работу по противодействию коррупции в органах местного самоуправления</t>
  </si>
  <si>
    <t xml:space="preserve">Состав и положение о Совета по противодействию коррупции утвержден Постановлением Администрации города Воткинска от 07.02.2014. Принят план работы на 2017 год . Проведено 1 заседание Совета</t>
  </si>
  <si>
    <t xml:space="preserve">Проведение антикоррупционной экспертизы проектов муниципальных правовых актов</t>
  </si>
  <si>
    <t xml:space="preserve">Правовое управление Администрации города Воткинска</t>
  </si>
  <si>
    <t xml:space="preserve">Исполнение законов Российской Федерации и Удмуртской Республики</t>
  </si>
  <si>
    <t xml:space="preserve">Проведена антикоррупционная экспериза 110 нормативно-правовых актов. </t>
  </si>
  <si>
    <t xml:space="preserve">Анализ практики применения муниципальных правовых актов, регулирующих земельные правоотношения, использование муниципального имущества, исполнение муниципальными служащими  разрешительных и контрольных полномочий</t>
  </si>
  <si>
    <t xml:space="preserve">Выявление фактов коррупционного поведения муниципальных служащих</t>
  </si>
  <si>
    <t xml:space="preserve">Комиссией по соблюдению требований к служебному поведению и урегулированию конфликтов интересов на муниципальной службе фактов коррупционного поведения не выявлено</t>
  </si>
  <si>
    <t xml:space="preserve">Организация «телефона доверия» для приема сообщений от граждан о фактах коррупции в органах местного самоуправления</t>
  </si>
  <si>
    <t xml:space="preserve">Оперативное реагирование на сообщения о фактах коррупции в органах местного самоуправления</t>
  </si>
  <si>
    <t xml:space="preserve">Определен телефон 5-17-11 и сайт http:// votkinsk.ru. Оформлен информационный стенд. За 2017 год не получено ни одного сообщения</t>
  </si>
  <si>
    <t xml:space="preserve">Разработка планов и программ комплексного социально-экономического развития муниципального образования «Город Воткинск», а также инновационных программ и инвестиционных проектов</t>
  </si>
  <si>
    <t xml:space="preserve">Обеспечение промышленного роста на предприятиях всех форм собственности города Воткинска</t>
  </si>
  <si>
    <t xml:space="preserve">Разработка планов и программ комплексного социально-экономического развития</t>
  </si>
  <si>
    <t xml:space="preserve">Обеспечение целенаправленного развития экономики города Воткинска</t>
  </si>
  <si>
    <t xml:space="preserve">Разработана программа «Комплексного развития моногорода Воткинска на 2017-2018 годы»</t>
  </si>
  <si>
    <t xml:space="preserve">Осуществление мониторинга выполнения планов социально-экономического развития и инвестиционных программ</t>
  </si>
  <si>
    <t xml:space="preserve">Актуализация долгосрочных планов социально-экономического развития и инвестиционных программ</t>
  </si>
  <si>
    <t xml:space="preserve">Ежеквартально проводится мониторинг социально-экономического развития города.</t>
  </si>
  <si>
    <t xml:space="preserve">Выполнение мероприятий по привлечению инвестиционных средств</t>
  </si>
  <si>
    <t xml:space="preserve">Увеличение объема инвестиций во все сферы экономики города Воткинска </t>
  </si>
  <si>
    <t xml:space="preserve"> Подготовлена и направлена заявка в АИР УР на создание в моногороде Воткинске территории опережающего социально-экономического развития. Для  предоставления заявки  в Фонт развития моногородов  на софинансирование мероприятий по развитию коммунальной инфраструктуры, необходимой для реализации инвестиционных проектов, формируется пакет документов и материалов</t>
  </si>
  <si>
    <t xml:space="preserve">Регулирование цен и тарифов на услуги, предоставляемые муниципальными предприятиями и учреждениями</t>
  </si>
  <si>
    <t xml:space="preserve">Реализация полномочий органов местного самоуправления</t>
  </si>
  <si>
    <t xml:space="preserve">Рассмотрены и утверждены  тарифы на муниципальные услуги  пяти муниципальных учреждений</t>
  </si>
  <si>
    <t xml:space="preserve">11</t>
  </si>
  <si>
    <t xml:space="preserve">Осуществление закупок товаров, работ, услуг для обеспечения муниципальных нужд и нужд бюджетных учреждений</t>
  </si>
  <si>
    <t xml:space="preserve">Отдел закупок Администрации города Воткинска, контрактные управляющие Администрации города Воткинска и бюджетных учреждений, Управление учета и отчетности Администрации города Воткинска</t>
  </si>
  <si>
    <t xml:space="preserve">2016 год</t>
  </si>
  <si>
    <t xml:space="preserve">Исполнение Федерального закона от 05 апреля 2013 года № 44-ФЗ «О контрактной системе в сфере закупок товаров, работ, услуг для обеспечения государственных и муниципальных нужд»</t>
  </si>
  <si>
    <t xml:space="preserve">Рассмотрение заявок муниципальных заказчиков на определение поставщиков (подрядчиков, исполнителей) товаров, работ, услуг для муниципальных нужд</t>
  </si>
  <si>
    <t xml:space="preserve">Отдел закупок Администрации города Воткинска, контрактные управляющие Администрации города Воткинска и бюджетных учреждений</t>
  </si>
  <si>
    <t xml:space="preserve">Проведено 96 аукционов в электронной форме на сумму 218 112,65 тыс.руб., экономия составила 14 902,3 тыс.руб. Рассмотрено 283 заявки на участие в торгах, отклонено - 30 заявок. Проведено 2 открытых конкурса на сумму 116,7 тыс руб., экономия составила 15,5 млн.руб.</t>
  </si>
  <si>
    <t xml:space="preserve">Организация процедуры определения поставщиков (подрядчиков, исполнителей) для муниципальных заказчиков</t>
  </si>
  <si>
    <t xml:space="preserve">Отдел закупок Администрации города Воткинска</t>
  </si>
  <si>
    <t xml:space="preserve">Организация процедуры определения поставщиков регламентирована Постановлением Администрации города Воткинска от 23.03.2016 года № 456</t>
  </si>
  <si>
    <t xml:space="preserve">Организация проведения заседаний Единой комиссии по размещению муниципальных закупок</t>
  </si>
  <si>
    <t xml:space="preserve">Проведено 166 заседаний Единой комиссии</t>
  </si>
  <si>
    <t xml:space="preserve">Обеспечение хранения в сроки, установленные законодательством, документации о закупках</t>
  </si>
  <si>
    <t xml:space="preserve">Обеспечено</t>
  </si>
  <si>
    <t xml:space="preserve">12</t>
  </si>
  <si>
    <t xml:space="preserve">Информационное обеспечение деятельности Администрации города  Воткинска</t>
  </si>
  <si>
    <t xml:space="preserve">Отдел информатизации и программного обеспечения Администрации города Воткинска, отдел по связям с общественностью и СМИ Администрации города Воткинска, Управления Администрации города Воткинска</t>
  </si>
  <si>
    <t xml:space="preserve">Высокий уровень доступности для населения информации о деятельности органов местного самоуправления города Воткинска</t>
  </si>
  <si>
    <t xml:space="preserve">Публикация правовых актов</t>
  </si>
  <si>
    <t xml:space="preserve">Отдел информатизации и программного обеспечения Администрации города Воткинска, Управления Администрации города Воткинска</t>
  </si>
  <si>
    <t xml:space="preserve">Исполнение норм федерального законодательства</t>
  </si>
  <si>
    <t xml:space="preserve">Размещено 291 постановления и 10 распоряжений Администрации города Воткинска, 92 решения Воткинской городской Думы</t>
  </si>
  <si>
    <t xml:space="preserve">Информирование населения о деятельности администрации города Воткинска, о социально-экономическом развитии города Воткинска</t>
  </si>
  <si>
    <t xml:space="preserve">Повышение уровня удовлетворенности населения муниципальными услугами и деятельностью органов местного самоуправления в городе Воткинске</t>
  </si>
  <si>
    <t xml:space="preserve">Обеспечен бесперебойный доступ в к официальному сайту votkinsk.ru, и своевременное обновление информации. В СМИ размещено 640 информационных материалов</t>
  </si>
  <si>
    <t xml:space="preserve">Развитие функциональных возможностей официального сайта города Воткинска</t>
  </si>
  <si>
    <t xml:space="preserve">Увеличение количества пользователей официального сайта города Воткинска</t>
  </si>
  <si>
    <t xml:space="preserve">Обеспечен быстрый доступ к государственным и муниципальным услугам в электронном виде, добавлено 14 новых разделов сайта</t>
  </si>
  <si>
    <t xml:space="preserve">Количество пользователей увеличено за счет добавления новых разделов сайта с актуальной информацией, важных ссылок, опросов граждан</t>
  </si>
  <si>
    <t xml:space="preserve">Архивное дело</t>
  </si>
  <si>
    <t xml:space="preserve">Организация Организация  хранения, учёта, комплектования и использования документов Архивного фонда Удмуртской Республики и других архивных документов</t>
  </si>
  <si>
    <t xml:space="preserve">Управление по делам архивов </t>
  </si>
  <si>
    <t xml:space="preserve">Хранение, комплектование, учет и спользование документов Архивного фонда Удмуртской Республики и других архивных документов</t>
  </si>
  <si>
    <t xml:space="preserve">Работы по повышению уровня безопасности управления по делам архивов и сохранности архивных фондов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Управление по делам архивов Администирации МО "Город Воткинск"</t>
  </si>
  <si>
    <t xml:space="preserve">2015-2020 годы</t>
  </si>
  <si>
    <t xml:space="preserve">2017год</t>
  </si>
  <si>
    <t xml:space="preserve">Поддержание в рабочем состоянии охранно-пожарной сигнализации, системы вентиляции и кондиционирования воздуха до 100%,  контроль температурно-влажностного режима – до 100%, картонирование архивных документов – до 100% </t>
  </si>
  <si>
    <t xml:space="preserve">контроль температурно-влажностного режима –  100%, картонирование архивных документов – 300 ед.хр.  </t>
  </si>
  <si>
    <t xml:space="preserve">Физико – химическая и техническая обработка документов Архивного фонда Удмуртской Республики и других архивных документов, хранящихся в управлении по делам архивов 
</t>
  </si>
  <si>
    <t xml:space="preserve">Выполнение работ по реставрации, подшивке и переплету архивных документов на бумажном носителе (100 листов ежегодно).  Консервационно-профилактическая обработка аудиовизуальных и электронных документов</t>
  </si>
  <si>
    <t xml:space="preserve">Выполнены работы
 по реставрации - 10 ед.хр./ 42листа подшивке и переплету –20 ед. хр., архивных документов на бумажном носителе
 на бумажном носителе
</t>
  </si>
  <si>
    <t xml:space="preserve">Комплектование Архивного фонда Удмуртской Республики</t>
  </si>
  <si>
    <t xml:space="preserve"> Прием на постоянное хранение  ежегодно 700ед.хр.  документов Архивного фонда Удмуртской Республики, хранящихся в организациях – источниках комплектования управления по делам архивов, а также приём документов, хранящихся в организациях   сверх установленного срока  </t>
  </si>
  <si>
    <t xml:space="preserve">Принято на постоянное хранение  950  ед.хр.  от источников комплектования и 395ед. хр. документов по личному составу ликвидированных предприятий</t>
  </si>
  <si>
    <t xml:space="preserve">Расширение доступа к документам Архивного фонда Удмуртской Республики и их популяризации</t>
  </si>
  <si>
    <t xml:space="preserve">Проведение 75 (12 в год) 
(информационных мероприятий  в форме экспонирование документальных выставок, подготовка радиопередач, публикация статей и подборок документов, в том числе в сети Интернет
</t>
  </si>
  <si>
    <t xml:space="preserve">Проведено 16 информацион-ных мероприятий, в т.ч. 
 - 3 выставки;-  4 статьи; - 5 информаций на официальном сайте; - 2 урока (экскурсии) для слушателей КПК;  - 1 семинар для ответственных за архив подразделений Администрации города; 1 инициативная информация в управление ЗАГС
</t>
  </si>
  <si>
    <t xml:space="preserve">Государственный учет документов Архивного фонда Удмуртской Республики, хранящихся в управлении по делам архивов </t>
  </si>
  <si>
    <t xml:space="preserve">Ведение государственного учета архивных документов, хранящих ся в управлении по делам архивов  по установленным форм- ам учета и отчетности, обеспечение включения в общеотраслевой учетный программный  комплекс «Архивный фонд» 100 % архивных дел </t>
  </si>
  <si>
    <t xml:space="preserve">Введено 100% </t>
  </si>
  <si>
    <t xml:space="preserve">Модернизация технологий работы на основе внедрения современных информационных и телекоммуникационных технологий </t>
  </si>
  <si>
    <t xml:space="preserve">Оцифровка  архивных дел, внедрение автомати -зированных 
программных комплексов, формирование автоматизированных баз данных, оснаще-ние в управлении по делам архивов  общественного места доступа к информациионным ресурсам
</t>
  </si>
  <si>
    <t xml:space="preserve">Внедрение автоматизированных программных комплексов, баз данных  к архивным документам, хранящимся в  управлении по делам архивов Администрации МО «Город Воткинск»</t>
  </si>
  <si>
    <t xml:space="preserve">Введение в базу данных «Архивный фонд» 100% фондов, 100%, описей и 100% заголовков дел</t>
  </si>
  <si>
    <t xml:space="preserve">Введено в базу данных «Архивный фонд» 100% фондов, 100%, описей и 100% заголовков дел</t>
  </si>
  <si>
    <t xml:space="preserve">Перевод архивных документов, хранящихся в управлении по делам архивов Администрации МО «Город Воткинск», в электронный вид (оцифровка)</t>
  </si>
  <si>
    <t xml:space="preserve">Оцифровка  8%  архивных дел, хранящихся в управлении по делам архивов Администрации МО «Город Воткинск»</t>
  </si>
  <si>
    <t xml:space="preserve">Оцифровано 10 ед.хр./ 1162 страницы</t>
  </si>
  <si>
    <t xml:space="preserve">03</t>
  </si>
  <si>
    <t xml:space="preserve">Предоставление муниципальных  и государственных  услуг юридическим и физическим лицам</t>
  </si>
  <si>
    <t xml:space="preserve">Предоставление муниципальных  и государственных услуг юридическим и физическим лицам</t>
  </si>
  <si>
    <t xml:space="preserve">Предоставление гражданам и
организациям архивной
информации и копий архивных
документов
</t>
  </si>
  <si>
    <t xml:space="preserve">Прием и исполнение за год 15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Принято и исполнено:
857  запросов в законодательно установленные сроки,  в т.ч.:
-470 запросов через СЭД «Деловая почта»),
-208 запросов -МФЦ,                        -179 личный прием, почта, электронная почта
</t>
  </si>
  <si>
    <t xml:space="preserve">Оказание методической и практической помощи организациям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430 (86 в год) мероприятий управления  по вопро-сам оказания методи-ческой и практичес-кой помощи органи-зациям-источникам комплектования управления по делам архивов Администра-ции МО «Город Воткинск»  </t>
  </si>
  <si>
    <t xml:space="preserve">Проведено 19 мероприятий по вопросам оказания методической и практической помощи организациям ИК  управления по делам архивов (Администрация г.Воткинска, Воткинская городская Дума, Управление  имущества и земельных ресурсов г.Воткинска, Управление финансов, МП «МИИЦ» и др.) </t>
  </si>
  <si>
    <t xml:space="preserve">Обеспечение доступа к архивным документам (копиям) и справочно-поисковым средствам к ним в читальном зале муниципального архива</t>
  </si>
  <si>
    <t xml:space="preserve">Предоставление доступа в читальном зале  управления по делам архивов   90 (в  год 18 ) пользователям к 600 архивным документам     </t>
  </si>
  <si>
    <t xml:space="preserve">Предоставлен доступ в читальном зале  управления по делам архивов   11 пользователям к  72 архивным документам  </t>
  </si>
  <si>
    <t xml:space="preserve">Мероприятие носит заявительный зарактер</t>
  </si>
  <si>
    <t xml:space="preserve">Предоставление государственной услуги по оказанию методической помощи государственным и унитарным предприятиям Удмуртской Республики, включая казенные предприятия, и государственным  учреждениям Удмуртской Республики, расположенным на территории муниципального образования  «Город Воткинск»,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дмуртской Республики, государственным и унитарным предприятиям Удмуртской Республики, включая казенные предприятия, и государственным  учреждениям Удмуртской Республики, расположенным на территории муниципального образования  «Город Воткинск», по обеспечению сохранности, упорядочению, комплектованию, учету и использованию архивных документов</t>
  </si>
  <si>
    <t xml:space="preserve">Оказана методическая помощь 2 организациям –  МКУ "Воткинская централизованная бухгалтерия Министерства здравоохранения УР" и АО "Газром бытовые системы в связи с предстоящей ликвидацией</t>
  </si>
  <si>
    <t xml:space="preserve">Предоставление государственной услуги по предоставлению государственным организациям Удмуртской Республики, иным организациям и гражданам оформленных в установленном порядке  архивных справок или копий архивных документов, относящихся к собственности Удмуртской Республики</t>
  </si>
  <si>
    <t xml:space="preserve">Прием и исполнение 1000 (в год 200) запросов в год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Принято и исполнено 902 запроса граждан и организаций по архивным документам, отнесенным к  собственности Удмуртской Республики, в установленные законодательством сроки, в том числе:   594 -через СЕД "Деловая почта",  241- через МФЦ, 
 67  –личный прием и почта
</t>
  </si>
  <si>
    <t xml:space="preserve">Предоставление государственной услуги  по предоставлению архивных документов, относящихся к собственности Удмуртской Республики временно хранящихся в управлении по делам архивов, пользователям в читальном зале управления по делам архивов Администрации МО «Город Воткинск»  </t>
  </si>
  <si>
    <t xml:space="preserve"> Предоставление доступа  пользователям в читальном зале управления по делам архивов  к архивным документам, отнесен-ным к собственности Удмуртской Республики</t>
  </si>
  <si>
    <t xml:space="preserve">К документам архива, отнесенным к собственности УР обратилось 6 человек</t>
  </si>
  <si>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управлении по делам архивов Администрации МО «Город Воткинск»</t>
  </si>
  <si>
    <t xml:space="preserve">Выполнение переданных отдельных государственных полномочий  УР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si>
  <si>
    <t xml:space="preserve">Обеспечение временного  хранения в управлении по делам архивов Администрации МО «Город Воткинск» архивных документов, относящихся к собственности Удмуртской Республики</t>
  </si>
  <si>
    <t xml:space="preserve">Обеспечить временное хранение более 20,786 тыс. дел, отнесенных к  собственности Удмуртской Республики</t>
  </si>
  <si>
    <t xml:space="preserve">На 01.01.2018г. архив обеспечивает временное хранение  21008 дел отнесенных к собственности УР</t>
  </si>
  <si>
    <t xml:space="preserve">Организация приема в  управление по делам архивов Администрации МО «Город Воткинск»  архивных документов, отнесенных  к собственности Удмуртской Республики</t>
  </si>
  <si>
    <t xml:space="preserve">Планируется принять 85 дел, отнесенных к собственности Удмуртской Республики</t>
  </si>
  <si>
    <t xml:space="preserve">Принято 88 дел, отнесенных к собственнности УР, от 6 организаций</t>
  </si>
  <si>
    <t xml:space="preserve">Государственный учет архивных документов, отнесенных к собственности Удмуртской Республики, временно хранящихся в управлении по делам архивов Администрации МО «Город Воткинск»</t>
  </si>
  <si>
    <t xml:space="preserve">Ведение государственного учета архивных документов,  отнесенных к собственности Удмуртской Республики, временно хранящихся в  управлении по делам архивов Администрации МО «Город Воткинск»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дмуртской Республики</t>
  </si>
  <si>
    <t xml:space="preserve">Введено в базу данных «Архивный фонд» 100%</t>
  </si>
  <si>
    <t xml:space="preserve">Использование архивных документов, отнесенных к государственной собственности Удмуртской Республики временно хранящихся в  управлении по делам архивов Администрации МО «Город Воткинск»</t>
  </si>
  <si>
    <t xml:space="preserve"> Организация и проведение информационных мероприятий в форме подготовки выставок, теле- и радиопередач, статей и др. на основе архивных документов, отнесенных к  собственности Удмуртской Республики, временно хранящихся в управлении по делам архивов Администрации МО «Город Воткинск»</t>
  </si>
  <si>
    <t xml:space="preserve">4 информационных мероприятия на основе архивных документов, отнесенных к собственности УР -2 выставки ; 2 статьи</t>
  </si>
  <si>
    <t xml:space="preserve">Содержание на осуществление отдельных государственных полномочий в области архивного дела </t>
  </si>
  <si>
    <t xml:space="preserve">Администрации МО «Город Воткинск»</t>
  </si>
  <si>
    <t xml:space="preserve">Доля архивных документов, хранящихся в муниципальных архивах в нормативных условиях, обеспечивающих их постоянное (вечное) хранение, в общем  количестве документов управления по делам архивов Администрации МО «Город Воткинск"</t>
  </si>
  <si>
    <t xml:space="preserve">Оплата труда и страховых взносов  работникам управления по делам архивов</t>
  </si>
  <si>
    <t xml:space="preserve">Обеспечение сохранности, комплектования, учёта и использования документов   Архивного фонда УР, отнесённых к собственности  Удмуртской Республики - 638,2 тыс. руб.</t>
  </si>
  <si>
    <t xml:space="preserve">Оплата произведена в размере - 638,2 тыс.руб.</t>
  </si>
  <si>
    <t xml:space="preserve">Обеспечение сохранности, комплектования, учёта и использования документов   Архивного фонда УР, отнесённых к собственности  Удмуртской Республики </t>
  </si>
  <si>
    <t xml:space="preserve">На 2017 год не запланировано </t>
  </si>
  <si>
    <t xml:space="preserve">Прочая закупка товаров, работ, услуг для  государственных   нужд</t>
  </si>
  <si>
    <t xml:space="preserve">Ремонт помещений архивохранилищ, охранно - пожарной сигнализации, установка стеклопакетов, распашных решеток, сертифицированных металлических дверей . 
Приобретение оборудования для архивохранилищ  -  (кондиционеры , стеллажи)
</t>
  </si>
  <si>
    <t xml:space="preserve">Приобретено 5 стеллажей для архивохранилища на сумму 29,5 тыс.руб.</t>
  </si>
  <si>
    <t xml:space="preserve">Создание условий для государственной регистрации актов гражданского состояния в муниципальном образовании "Город Воткинск" на  2015-2020 годы</t>
  </si>
  <si>
    <t xml:space="preserve">Управление ЗАГС</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 2017год</t>
  </si>
  <si>
    <t xml:space="preserve">выполнение полномочий по государственной регистрации актов гражданскогот состояния на территории города Воткинска</t>
  </si>
  <si>
    <t xml:space="preserve">предоставление услуг по государственной регистрации актов гражданского состояния. Зарегистрировано 3565 актов</t>
  </si>
  <si>
    <t xml:space="preserve">Внесение исправлений, изменений в первые экземпляры актов гражданского состояния</t>
  </si>
  <si>
    <t xml:space="preserve">актуализация первых экземпляров записей актов гражданского состояния</t>
  </si>
  <si>
    <t xml:space="preserve">исполнено извещений и заключений о внесении исправлений и (или) изменений в актовые записи, поступившие из органов ЗАГС России (141 и 60). Дооформлены записи актов о расторжении брака- 225. Итого внесены исправления в 517 первых экземпляров записей актов гражданского состояния. Внесены 341 отметка в первые экземпляры актовых записей. </t>
  </si>
  <si>
    <t xml:space="preserve">Восстановление и аннулирование записей актов гражданского состояния на основании решения суда</t>
  </si>
  <si>
    <t xml:space="preserve">анулировано записей актов гражданского состояния - 3</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ых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 Обеспечение учета книг государственной регистрации актов гражданского состояния, собранных из первых экземпляров актовых записей.</t>
  </si>
  <si>
    <t xml:space="preserve">производилось поддержание охранного и светового режимов хранения документов, осуществление еженедельного контроля за температурно-влажностным режимом в архиве с занесением данных в журнал, осуществление ежеквартальных профилактических работ по обеспыливанию актовых книг. Номенклатура дел на 2017 год утверждена ЭПМК по делам архивов. (Протокол № 1 от 29.01.2017 года). Сформировано 41 актовых книг и 7 алфавитных журналов за 2017 год.</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города Воткинска , включая выдачу повторных документов</t>
  </si>
  <si>
    <t xml:space="preserve">выдано 1541 повторное свидетельство и 4218 справки.</t>
  </si>
  <si>
    <t xml:space="preserve">Передача вторых экземпляров записей актов гражданского состояния в упономоченный орган государственной власти Удмуртской Республики (Комитет по делам ЗАГС при Правительстве Удмуртской Республики)</t>
  </si>
  <si>
    <t xml:space="preserve">2015-2017 годы</t>
  </si>
  <si>
    <t xml:space="preserve">обеспечение сохранности книг государственной регистрации актов гражданского состояния (актовых книг), собранных из вторых экземпляров записей актов гражданского состояния.</t>
  </si>
  <si>
    <t xml:space="preserve">передано в Комитет 3565 записей актов гражданского состояния (второй экземпляр)</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е в установленном порядке в уполномоченный орган государственной власти Удмуртской Республики (Комитет по делам ЗАГС ) отчетов по движению указанных бланков </t>
  </si>
  <si>
    <t xml:space="preserve">2017  год</t>
  </si>
  <si>
    <t xml:space="preserve">обеспечение сохранности бланков свидетельств о государственной регистрации актов гражданского состояния</t>
  </si>
  <si>
    <t xml:space="preserve">учет, формирование отчетности по движению бланков свидетельств о государственной регистрации актов гражданского состояния. На начало отчетного периода - 2682 бланков, израсходовано первично- 3820, повторные свидетельства - 1490, испорчено- 5,  всего - 5315. Получено - 4450.  Остаток - 1817.</t>
  </si>
  <si>
    <t xml:space="preserve">Предоставление государственных услуг в сфере государственной регистрации актов гражданского состояния</t>
  </si>
  <si>
    <t xml:space="preserve"> 2017 год</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предоставлены услуги по государственной регистрации актов гражданского состояния, включая выдачу повторных документов и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Предоставление государственной услуги по истребованию личных документов</t>
  </si>
  <si>
    <t xml:space="preserve">направлено запросов по истребованию личных документов -16</t>
  </si>
  <si>
    <t xml:space="preserve">Формирование, систематизация, обработка, учет и хранение первых экземпляров записей актов гражданского состояния, составленных Управлением ЗАГС</t>
  </si>
  <si>
    <t xml:space="preserve">Обеспечение сохранности и использование документов Управления ЗАГС</t>
  </si>
  <si>
    <t xml:space="preserve">Проведение научно-технической обработки и переплете записей актов гражданского состояния за предыдущий год, составление на них описей и истории фонда</t>
  </si>
  <si>
    <t xml:space="preserve">формирование актовых книг о государственной регистрации актов гражданского состояния  за 2016 год </t>
  </si>
  <si>
    <t xml:space="preserve">формирование актовых книг, составление описей дел за 2016 год. Сформировано 41 актовых книг за 2016 год. Переплетено 41 актовых книг за 2016 год и 7 алфавитных журналов. Описи дел утверждены ЭПМК Комитета по делам архивов при Правительстве УР (протокол № 10 от 27.10.2017)</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режимы хранения документов обеспечивались в течение отчетного года</t>
  </si>
  <si>
    <t xml:space="preserve">Формирование  и ведение электронного фонда записей актов гражданского состояния, составленных Управлением ЗАГС</t>
  </si>
  <si>
    <t xml:space="preserve">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Перевод в электронный вид записей актов гражданского состояния</t>
  </si>
  <si>
    <t xml:space="preserve">увеличение  записей актов гражданского состояния в электронном виде</t>
  </si>
  <si>
    <t xml:space="preserve">количество записей увеличено до 84 437 штук</t>
  </si>
  <si>
    <t xml:space="preserve">Форма 4. Отчет о выполнении  сводных показателей муниципальных заданий на оказание муниципальных услуг (выполнение работ) *</t>
  </si>
  <si>
    <t xml:space="preserve">В рамках программы муниципальные задания на выполнение муниципальных услуг (работ) не выдаются</t>
  </si>
  <si>
    <t xml:space="preserve">Форма 5. Отчет о достигнутых значениях целевых показателей (индикаторов) муниципальной программы</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Относительное отклонение факта от плана*</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16 год)</t>
  </si>
  <si>
    <t xml:space="preserve">План на конец отчетного (текущего)  2017 года</t>
  </si>
  <si>
    <t xml:space="preserve">Факт на конец отчетного периода 2017 года</t>
  </si>
  <si>
    <t xml:space="preserve">Муниципальное управление муниципального образования "Город Воткинск" на 2015-2020 годы</t>
  </si>
  <si>
    <t xml:space="preserve">Организация муниципального управления на 2015-2020 годы</t>
  </si>
  <si>
    <t xml:space="preserve">Среднегодовая численность постоянного населения</t>
  </si>
  <si>
    <t xml:space="preserve">тысяч человек</t>
  </si>
  <si>
    <t xml:space="preserve">Удовлетворенность населения деятельностью органов местного самоуправления муниципального образования</t>
  </si>
  <si>
    <t xml:space="preserve">%</t>
  </si>
  <si>
    <t xml:space="preserve">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t>
  </si>
  <si>
    <t xml:space="preserve">рубль</t>
  </si>
  <si>
    <t xml:space="preserve">Показатель рассчитан в соответствии с годовым планом бюджета города</t>
  </si>
  <si>
    <t xml:space="preserve">Доля государственных и муниципальных услуг и услуг, указанных в части 3 статьи 1 Федерального закона № 210-ФЗ, предоставленных на основании заявлений и документов, поданных в электронной форме через федеральную государственную информационную систему «Единый портал государственных услуг (функций)» и (или) государственную информационную систему Удмуртской Республики «Портал государственных и муниципальных услуг (функций)», от общего количества предоставленных услуг</t>
  </si>
  <si>
    <t xml:space="preserve">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t>
  </si>
  <si>
    <t xml:space="preserve">Доля архивных документов, хранящихся в муниципальном архиве в нормативных условиях, обеспечивающих их постоянное (вечное) хранение, в общем  количестве документов управления по делам архивов Администрации МО «Город Воткинск</t>
  </si>
  <si>
    <t xml:space="preserve">Удельный вес архивных единиц хранения, включенных в автоматизированные информационно - поисковые системы в общем объёме единиц хранения, хранящихся в управлении по делам архивов Администрации МО «Город Воткинск»</t>
  </si>
  <si>
    <t xml:space="preserve">Удельный вес документов Архивного фонда Удмуртской Республики, хранящихся сверх установленных законодательством сроков их временного хранения  в организациях - источникам комплектования  управления по делам архивов Администрации МО «Город Воткинск»</t>
  </si>
  <si>
    <t xml:space="preserve">Доля архивных документов, включая фонды аудио- и видеоархивов, переведенных в электронную форму, в общем  объеме документов, хранящихся в управлении по делам архивов Администрации МО «Город Воткинск»</t>
  </si>
  <si>
    <t xml:space="preserve">-</t>
  </si>
  <si>
    <t xml:space="preserve">на 2017 год оцифровка документов не запланирована</t>
  </si>
  <si>
    <t xml:space="preserve">Создание условий для государственной регистрации актов гражданского состояния в муниципальном образовании "Город Воткинск" на 2015-2020 годы</t>
  </si>
  <si>
    <t xml:space="preserve">Удовлетворенность граждан качеством и доступностью государственных услуг в сфере регистрации актов гражданского состояния</t>
  </si>
  <si>
    <t xml:space="preserve">% от числа опрошенных</t>
  </si>
  <si>
    <t xml:space="preserve">100</t>
  </si>
  <si>
    <t xml:space="preserve">Количество  записей актов гражданского состояния, переведенных в электронный вид (за период с 1926 года по 31 марта 2015 года)</t>
  </si>
  <si>
    <t xml:space="preserve">количество</t>
  </si>
  <si>
    <t xml:space="preserve">Доля государственных услуг погосударственной регистрации актов гражданского состояния, предоставленных на основании заявлений и документов, поданных в электронной форме через федеральную государственную информационную систему "Единый Портал государственных и муниципальных услуг" от общего количества поступивших заявлений, в процентах  </t>
  </si>
  <si>
    <t xml:space="preserve">27</t>
  </si>
  <si>
    <t xml:space="preserve">25,7</t>
  </si>
  <si>
    <t xml:space="preserve">Процедуры носят заявительный характер. У части заявителей отсутствует Интернет</t>
  </si>
  <si>
    <t xml:space="preserve">* расчитывается по следующим формулам:
- для целевых показателей (индикаторов), желательной тенденцией развития которых является увеличение значений: гр.9 = гр.8 / гр.7 ;
- для целевых показателей (индикаторов), желательной тенденцией развития которых является снижение значений:  гр.9 = гр.7 / гр.8 .</t>
  </si>
  <si>
    <t xml:space="preserve">Форма 6. Сведения о внесенных за отчетный период изменениях в муниципальную программу</t>
  </si>
  <si>
    <t xml:space="preserve">Вид правового акта</t>
  </si>
  <si>
    <t xml:space="preserve">Дата принятия</t>
  </si>
  <si>
    <t xml:space="preserve">Номер</t>
  </si>
  <si>
    <t xml:space="preserve">Суть изменений (краткое содержание)</t>
  </si>
  <si>
    <t xml:space="preserve">Постановление  Администрации города Воткинска</t>
  </si>
  <si>
    <t xml:space="preserve"> Приведение в соответствие заявленных в МП объемов бюджетного финансирования к объемам средств, утвержденных решением о бюджете МО «Город Воткинск»  по итогам исполнения бюджета за 1 полугодие 2017 года. Изменение значений целевых показателей подпрограммы "Создание условий для государственной регистрации актов гражданского состояния в муниципальном образовании "Город Воткинск" на 2015-2020 года в соответствии с государственной программой</t>
  </si>
  <si>
    <t xml:space="preserve"> Приведение в соответствие заявленных в МП объемов бюджетного финансирования к объемам средств, утвержденных решением о бюджете МО «Город Воткинск»  по итогам исполнения бюджета за 9 месяцев 2017 года. Изменение значений целевых показателей подпрограммы "Создание условий для государственной регистрации актов гражданского состояния в муниципальном образовании "Город Воткинск" на 2015-2020 года в соответствии с государственной программой</t>
  </si>
  <si>
    <t xml:space="preserve">Форма 7. Результаты оценки эффективности муниципальной  программы </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t>
  </si>
  <si>
    <r>
      <rPr>
        <sz val="8"/>
        <color rgb="FF000000"/>
        <rFont val="Times New Roman"/>
        <family val="1"/>
        <charset val="204"/>
      </rPr>
      <t xml:space="preserve">Э </t>
    </r>
    <r>
      <rPr>
        <vertAlign val="subscript"/>
        <sz val="8"/>
        <color rgb="FF000000"/>
        <rFont val="Times New Roman"/>
        <family val="1"/>
        <charset val="204"/>
      </rPr>
      <t xml:space="preserve">МП</t>
    </r>
  </si>
  <si>
    <r>
      <rPr>
        <sz val="8"/>
        <color rgb="FF000000"/>
        <rFont val="Times New Roman"/>
        <family val="1"/>
        <charset val="204"/>
      </rPr>
      <t xml:space="preserve">СП </t>
    </r>
    <r>
      <rPr>
        <vertAlign val="subscript"/>
        <sz val="8"/>
        <color rgb="FF000000"/>
        <rFont val="Times New Roman"/>
        <family val="1"/>
        <charset val="204"/>
      </rPr>
      <t xml:space="preserve">МП</t>
    </r>
  </si>
  <si>
    <r>
      <rPr>
        <sz val="8"/>
        <color rgb="FF000000"/>
        <rFont val="Times New Roman"/>
        <family val="1"/>
        <charset val="204"/>
      </rPr>
      <t xml:space="preserve">СМ </t>
    </r>
    <r>
      <rPr>
        <vertAlign val="subscript"/>
        <sz val="8"/>
        <color rgb="FF000000"/>
        <rFont val="Times New Roman"/>
        <family val="1"/>
        <charset val="204"/>
      </rPr>
      <t xml:space="preserve">МП</t>
    </r>
  </si>
  <si>
    <r>
      <rPr>
        <sz val="8"/>
        <color rgb="FF000000"/>
        <rFont val="Times New Roman"/>
        <family val="1"/>
        <charset val="204"/>
      </rPr>
      <t xml:space="preserve">СР </t>
    </r>
    <r>
      <rPr>
        <vertAlign val="subscript"/>
        <sz val="8"/>
        <color rgb="FF000000"/>
        <rFont val="Times New Roman"/>
        <family val="1"/>
        <charset val="204"/>
      </rPr>
      <t xml:space="preserve">МП</t>
    </r>
  </si>
  <si>
    <r>
      <rPr>
        <sz val="8"/>
        <color rgb="FF000000"/>
        <rFont val="Times New Roman"/>
        <family val="1"/>
        <charset val="204"/>
      </rPr>
      <t xml:space="preserve">Э </t>
    </r>
    <r>
      <rPr>
        <vertAlign val="subscript"/>
        <sz val="8"/>
        <color rgb="FF000000"/>
        <rFont val="Times New Roman"/>
        <family val="1"/>
        <charset val="204"/>
      </rPr>
      <t xml:space="preserve">БС</t>
    </r>
  </si>
  <si>
    <t xml:space="preserve">6=7х10</t>
  </si>
  <si>
    <t xml:space="preserve">10=8/9</t>
  </si>
  <si>
    <t xml:space="preserve">"Муниципальное управление" муниципального образования "Город Воткинск" на 2015-2020 годы</t>
  </si>
  <si>
    <t xml:space="preserve">Руководитель Аппарата Администрации  г. Воткинска</t>
  </si>
  <si>
    <t xml:space="preserve">Управление организационной работы, документационного и хозяйственного обеспечения Администрации г. Воткинска</t>
  </si>
  <si>
    <t xml:space="preserve">Организация муниципального управления муниципального образования город Воткинск» на 2015-2020 годы</t>
  </si>
  <si>
    <t xml:space="preserve">«Архивное дело» на 2015-2020 годы</t>
  </si>
  <si>
    <t xml:space="preserve">Управление по делам архивов Администрации города Воткинска</t>
  </si>
  <si>
    <t xml:space="preserve">Управление ЗАГС Администрации города Воткинска</t>
  </si>
  <si>
    <t xml:space="preserve">Примечание: </t>
  </si>
  <si>
    <t xml:space="preserve">- значения показателей округляются до 3-х знаков после запятой</t>
  </si>
  <si>
    <t xml:space="preserve">- к результатам оценки прикладывается расчет показателей</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00"/>
    <numFmt numFmtId="169" formatCode="#,##0.00"/>
    <numFmt numFmtId="170" formatCode="0.000"/>
    <numFmt numFmtId="171" formatCode="#,##0"/>
    <numFmt numFmtId="172" formatCode="0"/>
    <numFmt numFmtId="173" formatCode="[$-409]m/d/yyyy"/>
  </numFmts>
  <fonts count="42">
    <font>
      <sz val="11"/>
      <color rgb="FF000000"/>
      <name val="Calibri"/>
      <family val="2"/>
      <charset val="204"/>
    </font>
    <font>
      <sz val="10"/>
      <name val="Arial"/>
      <family val="0"/>
    </font>
    <font>
      <sz val="10"/>
      <name val="Arial"/>
      <family val="0"/>
    </font>
    <font>
      <sz val="10"/>
      <name val="Arial"/>
      <family val="0"/>
    </font>
    <font>
      <sz val="11"/>
      <color rgb="FFFF0000"/>
      <name val="Calibri"/>
      <family val="2"/>
      <charset val="204"/>
    </font>
    <font>
      <sz val="10"/>
      <name val="Times New Roman"/>
      <family val="1"/>
      <charset val="204"/>
    </font>
    <font>
      <sz val="10"/>
      <color rgb="FFFF0000"/>
      <name val="Times New Roman"/>
      <family val="1"/>
      <charset val="204"/>
    </font>
    <font>
      <b val="true"/>
      <sz val="12"/>
      <name val="Times New Roman"/>
      <family val="1"/>
      <charset val="204"/>
    </font>
    <font>
      <b val="true"/>
      <sz val="12"/>
      <color rgb="FFFF0000"/>
      <name val="Times New Roman"/>
      <family val="1"/>
      <charset val="204"/>
    </font>
    <font>
      <b val="true"/>
      <sz val="10"/>
      <name val="Times New Roman"/>
      <family val="1"/>
      <charset val="204"/>
    </font>
    <font>
      <b val="true"/>
      <sz val="10"/>
      <color rgb="FFFF0000"/>
      <name val="Times New Roman"/>
      <family val="1"/>
      <charset val="204"/>
    </font>
    <font>
      <sz val="8.5"/>
      <name val="Times New Roman"/>
      <family val="1"/>
      <charset val="204"/>
    </font>
    <font>
      <sz val="8.5"/>
      <name val="Calibri"/>
      <family val="2"/>
      <charset val="204"/>
    </font>
    <font>
      <b val="true"/>
      <sz val="8.5"/>
      <name val="Times New Roman"/>
      <family val="1"/>
      <charset val="204"/>
    </font>
    <font>
      <b val="true"/>
      <sz val="11"/>
      <color rgb="FF000000"/>
      <name val="Calibri"/>
      <family val="2"/>
      <charset val="204"/>
    </font>
    <font>
      <sz val="10"/>
      <color rgb="FF000000"/>
      <name val="Times New Roman"/>
      <family val="1"/>
      <charset val="204"/>
    </font>
    <font>
      <b val="true"/>
      <sz val="10"/>
      <color rgb="FF000000"/>
      <name val="Times New Roman"/>
      <family val="1"/>
      <charset val="204"/>
    </font>
    <font>
      <sz val="8.5"/>
      <color rgb="FF000000"/>
      <name val="Calibri"/>
      <family val="2"/>
      <charset val="204"/>
    </font>
    <font>
      <sz val="8.5"/>
      <color rgb="FF000000"/>
      <name val="Times New Roman"/>
      <family val="1"/>
      <charset val="204"/>
    </font>
    <font>
      <b val="true"/>
      <sz val="8.5"/>
      <color rgb="FF000000"/>
      <name val="Times New Roman"/>
      <family val="1"/>
      <charset val="204"/>
    </font>
    <font>
      <sz val="8"/>
      <name val="Calibri"/>
      <family val="2"/>
      <charset val="204"/>
    </font>
    <font>
      <sz val="8"/>
      <name val="Times New Roman"/>
      <family val="1"/>
      <charset val="204"/>
    </font>
    <font>
      <b val="true"/>
      <sz val="8"/>
      <name val="Times New Roman"/>
      <family val="1"/>
      <charset val="204"/>
    </font>
    <font>
      <b val="true"/>
      <sz val="9"/>
      <name val="Times New Roman"/>
      <family val="1"/>
      <charset val="204"/>
    </font>
    <font>
      <sz val="9"/>
      <name val="Times New Roman"/>
      <family val="1"/>
      <charset val="204"/>
    </font>
    <font>
      <b val="true"/>
      <sz val="10"/>
      <name val="Calibri"/>
      <family val="2"/>
      <charset val="204"/>
    </font>
    <font>
      <sz val="9"/>
      <color rgb="FF000000"/>
      <name val="Times New Roman"/>
      <family val="1"/>
      <charset val="204"/>
    </font>
    <font>
      <sz val="10"/>
      <name val="Calibri"/>
      <family val="2"/>
      <charset val="204"/>
    </font>
    <font>
      <sz val="9.5"/>
      <name val="Times New Roman"/>
      <family val="1"/>
      <charset val="204"/>
    </font>
    <font>
      <b val="true"/>
      <sz val="9"/>
      <color rgb="FF000000"/>
      <name val="Times New Roman"/>
      <family val="1"/>
      <charset val="204"/>
    </font>
    <font>
      <sz val="12"/>
      <color rgb="FF000000"/>
      <name val="Times New Roman"/>
      <family val="1"/>
      <charset val="204"/>
    </font>
    <font>
      <sz val="9"/>
      <color rgb="FFFF0000"/>
      <name val="Times New Roman"/>
      <family val="1"/>
      <charset val="204"/>
    </font>
    <font>
      <sz val="9.5"/>
      <color rgb="FF000000"/>
      <name val="Times New Roman"/>
      <family val="1"/>
      <charset val="204"/>
    </font>
    <font>
      <sz val="9"/>
      <name val="Calibri"/>
      <family val="2"/>
      <charset val="204"/>
    </font>
    <font>
      <b val="true"/>
      <sz val="9"/>
      <name val="Calibri"/>
      <family val="2"/>
      <charset val="204"/>
    </font>
    <font>
      <sz val="7"/>
      <name val="Times New Roman"/>
      <family val="1"/>
      <charset val="204"/>
    </font>
    <font>
      <sz val="8"/>
      <color rgb="FF000000"/>
      <name val="Calibri"/>
      <family val="2"/>
      <charset val="204"/>
    </font>
    <font>
      <sz val="11"/>
      <name val="Calibri"/>
      <family val="2"/>
      <charset val="204"/>
    </font>
    <font>
      <b val="true"/>
      <sz val="8.5"/>
      <color rgb="FFFF0000"/>
      <name val="Times New Roman"/>
      <family val="1"/>
      <charset val="204"/>
    </font>
    <font>
      <sz val="11"/>
      <color rgb="FF000000"/>
      <name val="Times New Roman"/>
      <family val="1"/>
      <charset val="204"/>
    </font>
    <font>
      <sz val="8"/>
      <color rgb="FF000000"/>
      <name val="Times New Roman"/>
      <family val="1"/>
      <charset val="204"/>
    </font>
    <font>
      <vertAlign val="subscript"/>
      <sz val="8"/>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tru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true"/>
    </xf>
    <xf numFmtId="164" fontId="11"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true" indent="4" shrinkToFit="false"/>
      <protection locked="true" hidden="false"/>
    </xf>
    <xf numFmtId="167" fontId="11" fillId="2" borderId="4" xfId="0" applyFont="true" applyBorder="true" applyAlignment="true" applyProtection="false">
      <alignment horizontal="right" vertical="center" textRotation="0" wrapText="false" indent="0" shrinkToFit="false"/>
      <protection locked="true" hidden="false"/>
    </xf>
    <xf numFmtId="167" fontId="11" fillId="2" borderId="1"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7" fontId="13" fillId="2" borderId="1"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general" vertical="top" textRotation="0" wrapText="true" indent="0" shrinkToFit="false"/>
      <protection locked="true" hidden="false"/>
    </xf>
    <xf numFmtId="164" fontId="23" fillId="4" borderId="2" xfId="0" applyFont="true" applyBorder="true" applyAlignment="true" applyProtection="false">
      <alignment horizontal="center" vertical="top" textRotation="0" wrapText="true" indent="0" shrinkToFit="false"/>
      <protection locked="true" hidden="false"/>
    </xf>
    <xf numFmtId="164" fontId="23" fillId="4" borderId="0" xfId="0" applyFont="true" applyBorder="false" applyAlignment="true" applyProtection="false">
      <alignment horizontal="general" vertical="top" textRotation="0" wrapText="true" indent="0" shrinkToFit="false"/>
      <protection locked="true" hidden="false"/>
    </xf>
    <xf numFmtId="164" fontId="25" fillId="3"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9" fillId="0" borderId="8"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false" indent="0" shrinkToFit="false"/>
      <protection locked="true" hidden="false"/>
    </xf>
    <xf numFmtId="165" fontId="24" fillId="0" borderId="1" xfId="0" applyFont="true" applyBorder="true" applyAlignment="true" applyProtection="false">
      <alignment horizontal="center" vertical="top" textRotation="0" wrapText="false" indent="0" shrinkToFit="false"/>
      <protection locked="true" hidden="false"/>
    </xf>
    <xf numFmtId="165" fontId="24" fillId="0" borderId="5"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justify"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24" fillId="0" borderId="2" xfId="0" applyFont="true" applyBorder="tru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34"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center" vertical="top" textRotation="0" wrapText="fals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justify" vertical="top" textRotation="0" wrapText="tru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9" fillId="3" borderId="2"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25" fillId="3" borderId="2"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justify" vertical="center"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5" fontId="9" fillId="3"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11" fillId="0" borderId="4"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3" fontId="1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top" textRotation="0" wrapText="tru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5" min="1" style="0" width="3.28"/>
    <col collapsed="false" customWidth="true" hidden="false" outlineLevel="0" max="6" min="6" style="0" width="31.85"/>
    <col collapsed="false" customWidth="true" hidden="false" outlineLevel="0" max="7" min="7" style="0" width="13.41"/>
    <col collapsed="false" customWidth="true" hidden="false" outlineLevel="0" max="8" min="8" style="0" width="5.41"/>
    <col collapsed="false" customWidth="true" hidden="false" outlineLevel="0" max="10" min="9" style="0" width="3.99"/>
    <col collapsed="false" customWidth="true" hidden="false" outlineLevel="0" max="11" min="11" style="0" width="12.28"/>
    <col collapsed="false" customWidth="true" hidden="false" outlineLevel="0" max="12" min="12" style="0" width="4.56"/>
    <col collapsed="false" customWidth="true" hidden="false" outlineLevel="0" max="14" min="14" style="0" width="9.41"/>
    <col collapsed="false" customWidth="true" hidden="false" outlineLevel="0" max="15" min="15" style="0" width="14.28"/>
    <col collapsed="false" customWidth="true" hidden="false" outlineLevel="0" max="16" min="16" style="1" width="9.56"/>
    <col collapsed="false" customWidth="true" hidden="false" outlineLevel="0" max="17" min="17" style="2" width="9.56"/>
  </cols>
  <sheetData>
    <row r="1" customFormat="false" ht="14.1" hidden="false" customHeight="true" outlineLevel="0" collapsed="false">
      <c r="A1" s="3"/>
      <c r="B1" s="3"/>
      <c r="C1" s="3"/>
      <c r="D1" s="3"/>
      <c r="E1" s="3"/>
      <c r="F1" s="3"/>
      <c r="G1" s="3"/>
      <c r="H1" s="3"/>
      <c r="I1" s="3"/>
      <c r="J1" s="3"/>
      <c r="K1" s="3"/>
      <c r="L1" s="3"/>
      <c r="M1" s="3"/>
      <c r="O1" s="4" t="s">
        <v>0</v>
      </c>
      <c r="P1" s="4"/>
      <c r="Q1" s="4"/>
    </row>
    <row r="2" customFormat="false" ht="42" hidden="false" customHeight="true" outlineLevel="0" collapsed="false">
      <c r="A2" s="3"/>
      <c r="B2" s="3"/>
      <c r="C2" s="3"/>
      <c r="D2" s="3"/>
      <c r="E2" s="3"/>
      <c r="F2" s="3"/>
      <c r="G2" s="3"/>
      <c r="H2" s="3"/>
      <c r="I2" s="3"/>
      <c r="J2" s="3"/>
      <c r="K2" s="3"/>
      <c r="L2" s="3"/>
      <c r="M2" s="3"/>
      <c r="O2" s="5" t="s">
        <v>1</v>
      </c>
      <c r="P2" s="5"/>
      <c r="Q2" s="5"/>
    </row>
    <row r="3" customFormat="false" ht="18" hidden="false" customHeight="true" outlineLevel="0" collapsed="false">
      <c r="A3" s="3"/>
      <c r="B3" s="3"/>
      <c r="C3" s="3"/>
      <c r="D3" s="3"/>
      <c r="E3" s="3"/>
      <c r="F3" s="3"/>
      <c r="G3" s="3"/>
      <c r="H3" s="3"/>
      <c r="I3" s="3"/>
      <c r="J3" s="3"/>
      <c r="K3" s="3"/>
      <c r="L3" s="3"/>
      <c r="M3" s="3"/>
      <c r="O3" s="6" t="s">
        <v>2</v>
      </c>
      <c r="P3" s="6"/>
      <c r="Q3" s="6"/>
    </row>
    <row r="4" customFormat="false" ht="18" hidden="false" customHeight="true" outlineLevel="0" collapsed="false">
      <c r="A4" s="3"/>
      <c r="B4" s="3"/>
      <c r="C4" s="3"/>
      <c r="D4" s="3"/>
      <c r="E4" s="3"/>
      <c r="F4" s="3"/>
      <c r="G4" s="3"/>
      <c r="H4" s="3"/>
      <c r="I4" s="3"/>
      <c r="J4" s="3"/>
      <c r="K4" s="3"/>
      <c r="L4" s="3"/>
      <c r="M4" s="3"/>
      <c r="O4" s="6" t="s">
        <v>3</v>
      </c>
      <c r="P4" s="6"/>
      <c r="Q4" s="6"/>
    </row>
    <row r="5" customFormat="false" ht="14.1" hidden="false" customHeight="true" outlineLevel="0" collapsed="false">
      <c r="A5" s="3"/>
      <c r="B5" s="3"/>
      <c r="C5" s="3"/>
      <c r="D5" s="3"/>
      <c r="E5" s="3"/>
      <c r="F5" s="3"/>
      <c r="G5" s="3"/>
      <c r="H5" s="3"/>
      <c r="I5" s="3"/>
      <c r="J5" s="3"/>
      <c r="K5" s="3"/>
      <c r="L5" s="3"/>
      <c r="M5" s="3"/>
      <c r="N5" s="7"/>
      <c r="O5" s="7"/>
      <c r="P5" s="8"/>
      <c r="Q5" s="9"/>
    </row>
    <row r="6" customFormat="false" ht="17.45" hidden="false" customHeight="true" outlineLevel="0" collapsed="false">
      <c r="A6" s="10" t="s">
        <v>4</v>
      </c>
      <c r="B6" s="10"/>
      <c r="C6" s="10"/>
      <c r="D6" s="10"/>
      <c r="E6" s="10"/>
      <c r="F6" s="10"/>
      <c r="G6" s="10"/>
      <c r="H6" s="10"/>
      <c r="I6" s="10"/>
      <c r="J6" s="10"/>
      <c r="K6" s="10"/>
      <c r="L6" s="10"/>
      <c r="M6" s="10"/>
      <c r="N6" s="10"/>
      <c r="O6" s="10"/>
      <c r="P6" s="10"/>
      <c r="Q6" s="10"/>
    </row>
    <row r="7" customFormat="false" ht="17.45" hidden="false" customHeight="true" outlineLevel="0" collapsed="false">
      <c r="A7" s="10" t="s">
        <v>5</v>
      </c>
      <c r="B7" s="10"/>
      <c r="C7" s="10"/>
      <c r="D7" s="10"/>
      <c r="E7" s="10"/>
      <c r="F7" s="10"/>
      <c r="G7" s="10"/>
      <c r="H7" s="10"/>
      <c r="I7" s="10"/>
      <c r="J7" s="10"/>
      <c r="K7" s="10"/>
      <c r="L7" s="10"/>
      <c r="M7" s="10"/>
      <c r="N7" s="10"/>
      <c r="O7" s="10"/>
      <c r="P7" s="10"/>
      <c r="Q7" s="10"/>
    </row>
    <row r="8" customFormat="false" ht="13.9" hidden="false" customHeight="true" outlineLevel="0" collapsed="false">
      <c r="A8" s="11"/>
      <c r="B8" s="11"/>
      <c r="C8" s="11"/>
      <c r="D8" s="11"/>
      <c r="E8" s="11"/>
      <c r="F8" s="11"/>
      <c r="G8" s="11"/>
      <c r="H8" s="11"/>
      <c r="I8" s="11"/>
      <c r="J8" s="11"/>
      <c r="K8" s="11"/>
      <c r="L8" s="11"/>
      <c r="M8" s="11"/>
      <c r="N8" s="11"/>
      <c r="O8" s="11"/>
      <c r="P8" s="11"/>
      <c r="Q8" s="12"/>
    </row>
    <row r="9" customFormat="false" ht="14.1" hidden="false" customHeight="true" outlineLevel="0" collapsed="false">
      <c r="A9" s="13" t="s">
        <v>6</v>
      </c>
      <c r="B9" s="13"/>
      <c r="C9" s="13"/>
      <c r="D9" s="13"/>
      <c r="E9" s="13"/>
      <c r="F9" s="13"/>
      <c r="G9" s="13"/>
      <c r="H9" s="13"/>
      <c r="I9" s="13"/>
      <c r="J9" s="13"/>
      <c r="K9" s="13"/>
      <c r="L9" s="13"/>
      <c r="M9" s="13"/>
      <c r="N9" s="13"/>
      <c r="O9" s="13"/>
      <c r="P9" s="13"/>
      <c r="Q9" s="13"/>
    </row>
    <row r="10" customFormat="false" ht="14.1" hidden="false" customHeight="true" outlineLevel="0" collapsed="false">
      <c r="A10" s="3"/>
      <c r="B10" s="3"/>
      <c r="C10" s="3"/>
      <c r="D10" s="14"/>
      <c r="E10" s="14"/>
      <c r="F10" s="14"/>
      <c r="G10" s="14"/>
      <c r="H10" s="14"/>
      <c r="I10" s="14"/>
      <c r="J10" s="14"/>
      <c r="K10" s="14"/>
      <c r="L10" s="14"/>
      <c r="M10" s="14"/>
      <c r="N10" s="14"/>
      <c r="O10" s="14"/>
      <c r="P10" s="14"/>
      <c r="Q10" s="15"/>
    </row>
    <row r="11" customFormat="false" ht="37.9" hidden="false" customHeight="true" outlineLevel="0" collapsed="false">
      <c r="A11" s="16" t="s">
        <v>7</v>
      </c>
      <c r="B11" s="16"/>
      <c r="C11" s="16"/>
      <c r="D11" s="16"/>
      <c r="E11" s="16"/>
      <c r="F11" s="16" t="s">
        <v>8</v>
      </c>
      <c r="G11" s="16" t="s">
        <v>9</v>
      </c>
      <c r="H11" s="16" t="s">
        <v>10</v>
      </c>
      <c r="I11" s="16"/>
      <c r="J11" s="16"/>
      <c r="K11" s="16"/>
      <c r="L11" s="16"/>
      <c r="M11" s="16" t="s">
        <v>11</v>
      </c>
      <c r="N11" s="16"/>
      <c r="O11" s="16"/>
      <c r="P11" s="16" t="s">
        <v>12</v>
      </c>
      <c r="Q11" s="16"/>
    </row>
    <row r="12" customFormat="false" ht="86.25" hidden="false" customHeight="true" outlineLevel="0" collapsed="false">
      <c r="A12" s="16" t="s">
        <v>13</v>
      </c>
      <c r="B12" s="16" t="s">
        <v>14</v>
      </c>
      <c r="C12" s="16" t="s">
        <v>15</v>
      </c>
      <c r="D12" s="16" t="s">
        <v>16</v>
      </c>
      <c r="E12" s="16" t="s">
        <v>17</v>
      </c>
      <c r="F12" s="16" t="s">
        <v>18</v>
      </c>
      <c r="G12" s="16"/>
      <c r="H12" s="16" t="s">
        <v>19</v>
      </c>
      <c r="I12" s="16" t="s">
        <v>20</v>
      </c>
      <c r="J12" s="16" t="s">
        <v>21</v>
      </c>
      <c r="K12" s="16" t="s">
        <v>22</v>
      </c>
      <c r="L12" s="16" t="s">
        <v>23</v>
      </c>
      <c r="M12" s="16" t="s">
        <v>24</v>
      </c>
      <c r="N12" s="16" t="s">
        <v>25</v>
      </c>
      <c r="O12" s="16" t="s">
        <v>26</v>
      </c>
      <c r="P12" s="16" t="s">
        <v>27</v>
      </c>
      <c r="Q12" s="16" t="s">
        <v>28</v>
      </c>
    </row>
    <row r="13" customFormat="false" ht="17.25" hidden="false" customHeight="true" outlineLevel="0" collapsed="false">
      <c r="A13" s="16" t="n">
        <v>1</v>
      </c>
      <c r="B13" s="16" t="n">
        <v>2</v>
      </c>
      <c r="C13" s="16" t="n">
        <v>3</v>
      </c>
      <c r="D13" s="16" t="n">
        <v>4</v>
      </c>
      <c r="E13" s="17" t="n">
        <v>5</v>
      </c>
      <c r="F13" s="18" t="n">
        <v>6</v>
      </c>
      <c r="G13" s="16" t="n">
        <v>7</v>
      </c>
      <c r="H13" s="16" t="n">
        <v>8</v>
      </c>
      <c r="I13" s="16" t="n">
        <v>9</v>
      </c>
      <c r="J13" s="16" t="n">
        <v>10</v>
      </c>
      <c r="K13" s="16" t="n">
        <v>11</v>
      </c>
      <c r="L13" s="16" t="n">
        <v>12</v>
      </c>
      <c r="M13" s="16" t="n">
        <v>13</v>
      </c>
      <c r="N13" s="16" t="n">
        <v>14</v>
      </c>
      <c r="O13" s="16" t="n">
        <v>15</v>
      </c>
      <c r="P13" s="16" t="n">
        <v>16</v>
      </c>
      <c r="Q13" s="16" t="n">
        <v>17</v>
      </c>
    </row>
    <row r="14" s="24" customFormat="true" ht="15" hidden="false" customHeight="true" outlineLevel="0" collapsed="false">
      <c r="A14" s="19" t="s">
        <v>29</v>
      </c>
      <c r="B14" s="20"/>
      <c r="C14" s="20"/>
      <c r="D14" s="20"/>
      <c r="E14" s="20"/>
      <c r="F14" s="21" t="s">
        <v>30</v>
      </c>
      <c r="G14" s="21" t="s">
        <v>31</v>
      </c>
      <c r="H14" s="20"/>
      <c r="I14" s="20"/>
      <c r="J14" s="20"/>
      <c r="K14" s="20"/>
      <c r="L14" s="20"/>
      <c r="M14" s="22" t="n">
        <f aca="false">M16+M64+M72</f>
        <v>63863.6</v>
      </c>
      <c r="N14" s="22" t="n">
        <f aca="false">N16+N64+N72</f>
        <v>62611.5</v>
      </c>
      <c r="O14" s="22" t="n">
        <f aca="false">O16+O64+O72</f>
        <v>62217.2</v>
      </c>
      <c r="P14" s="23" t="n">
        <f aca="false">O14/M14*100</f>
        <v>97.4220056495406</v>
      </c>
      <c r="Q14" s="23" t="n">
        <f aca="false">O14/N14*100</f>
        <v>99.3702434856216</v>
      </c>
    </row>
    <row r="15" s="24" customFormat="true" ht="31.5" hidden="false" customHeight="false" outlineLevel="0" collapsed="false">
      <c r="A15" s="19"/>
      <c r="B15" s="20"/>
      <c r="C15" s="20"/>
      <c r="D15" s="20"/>
      <c r="E15" s="20"/>
      <c r="F15" s="21"/>
      <c r="G15" s="21" t="s">
        <v>32</v>
      </c>
      <c r="H15" s="20" t="n">
        <v>933</v>
      </c>
      <c r="I15" s="20"/>
      <c r="J15" s="20"/>
      <c r="K15" s="20"/>
      <c r="L15" s="20"/>
      <c r="M15" s="22" t="n">
        <f aca="false">M17+M65+M73</f>
        <v>63863.6</v>
      </c>
      <c r="N15" s="22" t="n">
        <f aca="false">N17+N65+N73</f>
        <v>62611.5</v>
      </c>
      <c r="O15" s="22" t="n">
        <f aca="false">O17+O65+O73</f>
        <v>62217.2</v>
      </c>
      <c r="P15" s="23" t="n">
        <f aca="false">O15/M15*100</f>
        <v>97.4220056495406</v>
      </c>
      <c r="Q15" s="23" t="n">
        <f aca="false">O15/N15*100</f>
        <v>99.3702434856216</v>
      </c>
    </row>
    <row r="16" s="24" customFormat="true" ht="15" hidden="false" customHeight="true" outlineLevel="0" collapsed="false">
      <c r="A16" s="19" t="s">
        <v>29</v>
      </c>
      <c r="B16" s="20" t="n">
        <v>1</v>
      </c>
      <c r="C16" s="20"/>
      <c r="D16" s="20"/>
      <c r="E16" s="20"/>
      <c r="F16" s="21" t="s">
        <v>33</v>
      </c>
      <c r="G16" s="21" t="s">
        <v>31</v>
      </c>
      <c r="H16" s="20"/>
      <c r="I16" s="20"/>
      <c r="J16" s="20"/>
      <c r="K16" s="20"/>
      <c r="L16" s="20"/>
      <c r="M16" s="22" t="n">
        <f aca="false">M17</f>
        <v>57474.9</v>
      </c>
      <c r="N16" s="22" t="n">
        <f aca="false">N17</f>
        <v>56757.5</v>
      </c>
      <c r="O16" s="22" t="n">
        <f aca="false">O17</f>
        <v>56363.2</v>
      </c>
      <c r="P16" s="23" t="n">
        <f aca="false">O16/M16*100</f>
        <v>98.0657643597466</v>
      </c>
      <c r="Q16" s="23" t="n">
        <f aca="false">O16/N16*100</f>
        <v>99.3052900497732</v>
      </c>
    </row>
    <row r="17" s="24" customFormat="true" ht="30.75" hidden="false" customHeight="true" outlineLevel="0" collapsed="false">
      <c r="A17" s="19"/>
      <c r="B17" s="20"/>
      <c r="C17" s="20"/>
      <c r="D17" s="20"/>
      <c r="E17" s="20"/>
      <c r="F17" s="21"/>
      <c r="G17" s="21" t="s">
        <v>32</v>
      </c>
      <c r="H17" s="20" t="n">
        <v>933</v>
      </c>
      <c r="I17" s="20"/>
      <c r="J17" s="20"/>
      <c r="K17" s="20"/>
      <c r="L17" s="20"/>
      <c r="M17" s="22" t="n">
        <f aca="false">M19+M39</f>
        <v>57474.9</v>
      </c>
      <c r="N17" s="22" t="n">
        <f aca="false">N19+N39</f>
        <v>56757.5</v>
      </c>
      <c r="O17" s="22" t="n">
        <f aca="false">O19+O39</f>
        <v>56363.2</v>
      </c>
      <c r="P17" s="23" t="n">
        <f aca="false">O17/M17*100</f>
        <v>98.0657643597466</v>
      </c>
      <c r="Q17" s="23" t="n">
        <f aca="false">O17/N17*100</f>
        <v>99.3052900497732</v>
      </c>
    </row>
    <row r="18" customFormat="false" ht="15" hidden="false" customHeight="true" outlineLevel="0" collapsed="false">
      <c r="A18" s="19" t="s">
        <v>29</v>
      </c>
      <c r="B18" s="20" t="n">
        <v>1</v>
      </c>
      <c r="C18" s="19" t="s">
        <v>34</v>
      </c>
      <c r="D18" s="20"/>
      <c r="E18" s="20"/>
      <c r="F18" s="21" t="s">
        <v>35</v>
      </c>
      <c r="G18" s="21" t="s">
        <v>31</v>
      </c>
      <c r="H18" s="20" t="n">
        <v>933</v>
      </c>
      <c r="I18" s="20"/>
      <c r="J18" s="19"/>
      <c r="K18" s="19"/>
      <c r="L18" s="20"/>
      <c r="M18" s="22" t="n">
        <f aca="false">M19</f>
        <v>50265.7</v>
      </c>
      <c r="N18" s="22" t="n">
        <f aca="false">N19</f>
        <v>50214</v>
      </c>
      <c r="O18" s="22" t="n">
        <f aca="false">O19</f>
        <v>49861.6</v>
      </c>
      <c r="P18" s="23" t="n">
        <f aca="false">O18/M18*100</f>
        <v>99.1960720730041</v>
      </c>
      <c r="Q18" s="23" t="n">
        <f aca="false">O18/N18*100</f>
        <v>99.2982036882144</v>
      </c>
    </row>
    <row r="19" customFormat="false" ht="31.5" hidden="false" customHeight="false" outlineLevel="0" collapsed="false">
      <c r="A19" s="19"/>
      <c r="B19" s="20"/>
      <c r="C19" s="19"/>
      <c r="D19" s="20"/>
      <c r="E19" s="20"/>
      <c r="F19" s="21"/>
      <c r="G19" s="21" t="s">
        <v>32</v>
      </c>
      <c r="H19" s="20" t="n">
        <v>933</v>
      </c>
      <c r="I19" s="20"/>
      <c r="J19" s="19"/>
      <c r="K19" s="19"/>
      <c r="L19" s="20"/>
      <c r="M19" s="25" t="n">
        <f aca="false">SUM(M20:M37)</f>
        <v>50265.7</v>
      </c>
      <c r="N19" s="25" t="n">
        <f aca="false">SUM(N20:N37)</f>
        <v>50214</v>
      </c>
      <c r="O19" s="25" t="n">
        <f aca="false">SUM(O20:O37)</f>
        <v>49861.6</v>
      </c>
      <c r="P19" s="23" t="n">
        <f aca="false">O19/M19*100</f>
        <v>99.1960720730041</v>
      </c>
      <c r="Q19" s="23" t="n">
        <f aca="false">O19/N19*100</f>
        <v>99.2982036882144</v>
      </c>
    </row>
    <row r="20" customFormat="false" ht="15" hidden="false" customHeight="true" outlineLevel="0" collapsed="false">
      <c r="A20" s="26" t="s">
        <v>29</v>
      </c>
      <c r="B20" s="27" t="n">
        <v>1</v>
      </c>
      <c r="C20" s="26" t="s">
        <v>34</v>
      </c>
      <c r="D20" s="27" t="n">
        <v>1</v>
      </c>
      <c r="E20" s="27"/>
      <c r="F20" s="28" t="s">
        <v>36</v>
      </c>
      <c r="G20" s="29" t="s">
        <v>32</v>
      </c>
      <c r="H20" s="27" t="n">
        <v>933</v>
      </c>
      <c r="I20" s="26" t="s">
        <v>34</v>
      </c>
      <c r="J20" s="30" t="s">
        <v>37</v>
      </c>
      <c r="K20" s="30" t="s">
        <v>38</v>
      </c>
      <c r="L20" s="31" t="n">
        <v>121</v>
      </c>
      <c r="M20" s="32" t="n">
        <v>2201.3</v>
      </c>
      <c r="N20" s="32" t="n">
        <v>2220.1</v>
      </c>
      <c r="O20" s="32" t="n">
        <v>2220.1</v>
      </c>
      <c r="P20" s="32" t="n">
        <f aca="false">O20/M20*100</f>
        <v>100.854040794076</v>
      </c>
      <c r="Q20" s="32" t="n">
        <f aca="false">O20/N20*100</f>
        <v>100</v>
      </c>
    </row>
    <row r="21" customFormat="false" ht="13.9" hidden="false" customHeight="true" outlineLevel="0" collapsed="false">
      <c r="A21" s="26"/>
      <c r="B21" s="27"/>
      <c r="C21" s="26"/>
      <c r="D21" s="27"/>
      <c r="E21" s="27"/>
      <c r="F21" s="28"/>
      <c r="G21" s="28"/>
      <c r="H21" s="27"/>
      <c r="I21" s="26"/>
      <c r="J21" s="26"/>
      <c r="K21" s="26"/>
      <c r="L21" s="31"/>
      <c r="M21" s="32"/>
      <c r="N21" s="32"/>
      <c r="O21" s="32"/>
      <c r="P21" s="32"/>
      <c r="Q21" s="32"/>
    </row>
    <row r="22" customFormat="false" ht="22.5" hidden="false" customHeight="true" outlineLevel="0" collapsed="false">
      <c r="A22" s="26"/>
      <c r="B22" s="27"/>
      <c r="C22" s="26"/>
      <c r="D22" s="27"/>
      <c r="E22" s="27"/>
      <c r="F22" s="28"/>
      <c r="G22" s="29"/>
      <c r="H22" s="27"/>
      <c r="I22" s="26"/>
      <c r="J22" s="30"/>
      <c r="K22" s="30"/>
      <c r="L22" s="31" t="n">
        <v>129</v>
      </c>
      <c r="M22" s="32" t="n">
        <v>664.8</v>
      </c>
      <c r="N22" s="32" t="n">
        <v>486</v>
      </c>
      <c r="O22" s="32" t="n">
        <v>466.1</v>
      </c>
      <c r="P22" s="32" t="n">
        <f aca="false">O22/M22*100</f>
        <v>70.1113116726835</v>
      </c>
      <c r="Q22" s="32" t="n">
        <f aca="false">O22/N22*100</f>
        <v>95.9053497942387</v>
      </c>
    </row>
    <row r="23" customFormat="false" ht="15" hidden="false" customHeight="true" outlineLevel="0" collapsed="false">
      <c r="A23" s="30" t="s">
        <v>29</v>
      </c>
      <c r="B23" s="31" t="n">
        <v>1</v>
      </c>
      <c r="C23" s="30" t="s">
        <v>34</v>
      </c>
      <c r="D23" s="31" t="n">
        <v>2</v>
      </c>
      <c r="E23" s="31"/>
      <c r="F23" s="28" t="s">
        <v>39</v>
      </c>
      <c r="G23" s="28" t="s">
        <v>32</v>
      </c>
      <c r="H23" s="31" t="n">
        <v>933</v>
      </c>
      <c r="I23" s="30" t="s">
        <v>34</v>
      </c>
      <c r="J23" s="30" t="s">
        <v>40</v>
      </c>
      <c r="K23" s="30" t="s">
        <v>41</v>
      </c>
      <c r="L23" s="31" t="n">
        <v>121</v>
      </c>
      <c r="M23" s="32" t="n">
        <v>32412.7</v>
      </c>
      <c r="N23" s="32" t="n">
        <v>31997</v>
      </c>
      <c r="O23" s="32" t="n">
        <v>31997</v>
      </c>
      <c r="P23" s="32" t="n">
        <f aca="false">O23/M23*100</f>
        <v>98.7174780255887</v>
      </c>
      <c r="Q23" s="32" t="n">
        <f aca="false">O23/N23*100</f>
        <v>100</v>
      </c>
    </row>
    <row r="24" customFormat="false" ht="13.9" hidden="false" customHeight="true" outlineLevel="0" collapsed="false">
      <c r="A24" s="30"/>
      <c r="B24" s="31"/>
      <c r="C24" s="30"/>
      <c r="D24" s="31"/>
      <c r="E24" s="31"/>
      <c r="F24" s="28"/>
      <c r="G24" s="28"/>
      <c r="H24" s="31"/>
      <c r="I24" s="30"/>
      <c r="J24" s="30"/>
      <c r="K24" s="30"/>
      <c r="L24" s="31"/>
      <c r="M24" s="32"/>
      <c r="N24" s="32"/>
      <c r="O24" s="32"/>
      <c r="P24" s="32"/>
      <c r="Q24" s="32"/>
    </row>
    <row r="25" customFormat="false" ht="15" hidden="false" customHeight="false" outlineLevel="0" collapsed="false">
      <c r="A25" s="30"/>
      <c r="B25" s="31"/>
      <c r="C25" s="30"/>
      <c r="D25" s="31"/>
      <c r="E25" s="31"/>
      <c r="F25" s="28"/>
      <c r="G25" s="28"/>
      <c r="H25" s="31"/>
      <c r="I25" s="30"/>
      <c r="J25" s="30"/>
      <c r="K25" s="30"/>
      <c r="L25" s="31" t="n">
        <v>129</v>
      </c>
      <c r="M25" s="32" t="n">
        <v>9788.8</v>
      </c>
      <c r="N25" s="32" t="n">
        <v>9310</v>
      </c>
      <c r="O25" s="32" t="n">
        <v>9310</v>
      </c>
      <c r="P25" s="32" t="n">
        <f aca="false">O25/M25*100</f>
        <v>95.1086956521739</v>
      </c>
      <c r="Q25" s="32" t="n">
        <f aca="false">O25/N25*100</f>
        <v>100</v>
      </c>
    </row>
    <row r="26" customFormat="false" ht="15" hidden="false" customHeight="false" outlineLevel="0" collapsed="false">
      <c r="A26" s="30"/>
      <c r="B26" s="31"/>
      <c r="C26" s="30"/>
      <c r="D26" s="31"/>
      <c r="E26" s="31"/>
      <c r="F26" s="28"/>
      <c r="G26" s="28"/>
      <c r="H26" s="31"/>
      <c r="I26" s="30"/>
      <c r="J26" s="30"/>
      <c r="K26" s="30"/>
      <c r="L26" s="31" t="n">
        <v>122</v>
      </c>
      <c r="M26" s="32" t="n">
        <v>72.3</v>
      </c>
      <c r="N26" s="32" t="n">
        <v>131.3</v>
      </c>
      <c r="O26" s="32" t="n">
        <v>107.5</v>
      </c>
      <c r="P26" s="32" t="n">
        <f aca="false">O26/M26*100</f>
        <v>148.686030428769</v>
      </c>
      <c r="Q26" s="32" t="n">
        <f aca="false">O26/N26*100</f>
        <v>81.8735719725819</v>
      </c>
    </row>
    <row r="27" customFormat="false" ht="15" hidden="false" customHeight="false" outlineLevel="0" collapsed="false">
      <c r="A27" s="30"/>
      <c r="B27" s="31"/>
      <c r="C27" s="30"/>
      <c r="D27" s="31"/>
      <c r="E27" s="31"/>
      <c r="F27" s="28"/>
      <c r="G27" s="28"/>
      <c r="H27" s="31"/>
      <c r="I27" s="30"/>
      <c r="J27" s="30"/>
      <c r="K27" s="30"/>
      <c r="L27" s="31"/>
      <c r="M27" s="32"/>
      <c r="N27" s="32"/>
      <c r="O27" s="32"/>
      <c r="P27" s="32"/>
      <c r="Q27" s="32"/>
    </row>
    <row r="28" customFormat="false" ht="7.5" hidden="false" customHeight="true" outlineLevel="0" collapsed="false">
      <c r="A28" s="30" t="s">
        <v>29</v>
      </c>
      <c r="B28" s="31" t="n">
        <v>1</v>
      </c>
      <c r="C28" s="30" t="s">
        <v>34</v>
      </c>
      <c r="D28" s="31" t="n">
        <v>3</v>
      </c>
      <c r="E28" s="31"/>
      <c r="F28" s="28" t="s">
        <v>42</v>
      </c>
      <c r="G28" s="28" t="s">
        <v>32</v>
      </c>
      <c r="H28" s="31" t="n">
        <v>933</v>
      </c>
      <c r="I28" s="30" t="s">
        <v>34</v>
      </c>
      <c r="J28" s="30" t="s">
        <v>40</v>
      </c>
      <c r="K28" s="30" t="s">
        <v>41</v>
      </c>
      <c r="L28" s="31" t="n">
        <v>242</v>
      </c>
      <c r="M28" s="32" t="n">
        <v>1158.2</v>
      </c>
      <c r="N28" s="32" t="n">
        <v>1371.6</v>
      </c>
      <c r="O28" s="32" t="n">
        <v>1371</v>
      </c>
      <c r="P28" s="32" t="n">
        <f aca="false">O28/M28*100</f>
        <v>118.37333793818</v>
      </c>
      <c r="Q28" s="32" t="n">
        <f aca="false">O28/N28*100</f>
        <v>99.9562554680665</v>
      </c>
    </row>
    <row r="29" customFormat="false" ht="9" hidden="false" customHeight="true" outlineLevel="0" collapsed="false">
      <c r="A29" s="30"/>
      <c r="B29" s="31"/>
      <c r="C29" s="30"/>
      <c r="D29" s="31"/>
      <c r="E29" s="31"/>
      <c r="F29" s="28"/>
      <c r="G29" s="28"/>
      <c r="H29" s="31"/>
      <c r="I29" s="30"/>
      <c r="J29" s="30"/>
      <c r="K29" s="30"/>
      <c r="L29" s="31"/>
      <c r="M29" s="32"/>
      <c r="N29" s="32"/>
      <c r="O29" s="32"/>
      <c r="P29" s="32"/>
      <c r="Q29" s="32"/>
    </row>
    <row r="30" customFormat="false" ht="15" hidden="false" customHeight="false" outlineLevel="0" collapsed="false">
      <c r="A30" s="30"/>
      <c r="B30" s="31"/>
      <c r="C30" s="30"/>
      <c r="D30" s="31"/>
      <c r="E30" s="31"/>
      <c r="F30" s="28"/>
      <c r="G30" s="28"/>
      <c r="H30" s="31"/>
      <c r="I30" s="30"/>
      <c r="J30" s="30"/>
      <c r="K30" s="30"/>
      <c r="L30" s="33" t="n">
        <v>244</v>
      </c>
      <c r="M30" s="32" t="n">
        <v>3209.6</v>
      </c>
      <c r="N30" s="32" t="n">
        <v>3287.7</v>
      </c>
      <c r="O30" s="32" t="n">
        <v>3231.1</v>
      </c>
      <c r="P30" s="32" t="n">
        <f aca="false">O30/M30*100</f>
        <v>100.669865403789</v>
      </c>
      <c r="Q30" s="32" t="n">
        <f aca="false">O30/N30*100</f>
        <v>98.278431730389</v>
      </c>
    </row>
    <row r="31" customFormat="false" ht="13.9" hidden="false" customHeight="true" outlineLevel="0" collapsed="false">
      <c r="A31" s="30"/>
      <c r="B31" s="31"/>
      <c r="C31" s="30"/>
      <c r="D31" s="31"/>
      <c r="E31" s="31"/>
      <c r="F31" s="28"/>
      <c r="G31" s="28"/>
      <c r="H31" s="31"/>
      <c r="I31" s="30"/>
      <c r="J31" s="30"/>
      <c r="K31" s="30" t="s">
        <v>43</v>
      </c>
      <c r="L31" s="33"/>
      <c r="M31" s="32" t="n">
        <v>0</v>
      </c>
      <c r="N31" s="32" t="n">
        <v>300</v>
      </c>
      <c r="O31" s="32" t="n">
        <v>119.9</v>
      </c>
      <c r="P31" s="32" t="n">
        <v>0</v>
      </c>
      <c r="Q31" s="32" t="n">
        <f aca="false">O31/N31*100</f>
        <v>39.9666666666667</v>
      </c>
    </row>
    <row r="32" customFormat="false" ht="15" hidden="false" customHeight="false" outlineLevel="0" collapsed="false">
      <c r="A32" s="30"/>
      <c r="B32" s="31"/>
      <c r="C32" s="30"/>
      <c r="D32" s="31"/>
      <c r="E32" s="31"/>
      <c r="F32" s="28"/>
      <c r="G32" s="28"/>
      <c r="H32" s="31"/>
      <c r="I32" s="30"/>
      <c r="J32" s="30"/>
      <c r="K32" s="30" t="s">
        <v>44</v>
      </c>
      <c r="L32" s="33"/>
      <c r="M32" s="32" t="n">
        <v>0</v>
      </c>
      <c r="N32" s="32" t="n">
        <v>184.6</v>
      </c>
      <c r="O32" s="32" t="n">
        <v>184.6</v>
      </c>
      <c r="P32" s="32" t="n">
        <v>0</v>
      </c>
      <c r="Q32" s="32" t="n">
        <f aca="false">O32/N32*100</f>
        <v>100</v>
      </c>
    </row>
    <row r="33" customFormat="false" ht="15" hidden="false" customHeight="true" outlineLevel="0" collapsed="false">
      <c r="A33" s="30" t="s">
        <v>29</v>
      </c>
      <c r="B33" s="31" t="n">
        <v>1</v>
      </c>
      <c r="C33" s="30" t="s">
        <v>34</v>
      </c>
      <c r="D33" s="31" t="n">
        <v>4</v>
      </c>
      <c r="E33" s="27"/>
      <c r="F33" s="28" t="s">
        <v>45</v>
      </c>
      <c r="G33" s="28" t="s">
        <v>32</v>
      </c>
      <c r="H33" s="31" t="n">
        <v>933</v>
      </c>
      <c r="I33" s="30" t="s">
        <v>34</v>
      </c>
      <c r="J33" s="26" t="s">
        <v>40</v>
      </c>
      <c r="K33" s="30" t="s">
        <v>41</v>
      </c>
      <c r="L33" s="27" t="n">
        <v>852</v>
      </c>
      <c r="M33" s="32" t="n">
        <v>48</v>
      </c>
      <c r="N33" s="32" t="n">
        <v>14.3</v>
      </c>
      <c r="O33" s="32" t="n">
        <v>14.3</v>
      </c>
      <c r="P33" s="32" t="n">
        <f aca="false">O33/M33*100</f>
        <v>29.7916666666667</v>
      </c>
      <c r="Q33" s="32" t="n">
        <f aca="false">O33/N33*100</f>
        <v>100</v>
      </c>
    </row>
    <row r="34" customFormat="false" ht="15" hidden="false" customHeight="false" outlineLevel="0" collapsed="false">
      <c r="A34" s="30"/>
      <c r="B34" s="31"/>
      <c r="C34" s="30"/>
      <c r="D34" s="31"/>
      <c r="E34" s="31"/>
      <c r="F34" s="28"/>
      <c r="G34" s="28"/>
      <c r="H34" s="31"/>
      <c r="I34" s="30"/>
      <c r="J34" s="26"/>
      <c r="K34" s="30"/>
      <c r="L34" s="34" t="n">
        <v>853</v>
      </c>
      <c r="M34" s="32" t="n">
        <v>0</v>
      </c>
      <c r="N34" s="32" t="n">
        <v>29</v>
      </c>
      <c r="O34" s="32" t="n">
        <v>29</v>
      </c>
      <c r="P34" s="32" t="n">
        <v>0</v>
      </c>
      <c r="Q34" s="32" t="n">
        <f aca="false">O34/N34*100</f>
        <v>100</v>
      </c>
    </row>
    <row r="35" customFormat="false" ht="15" hidden="false" customHeight="false" outlineLevel="0" collapsed="false">
      <c r="A35" s="30"/>
      <c r="B35" s="31"/>
      <c r="C35" s="30"/>
      <c r="D35" s="31"/>
      <c r="E35" s="31"/>
      <c r="F35" s="28"/>
      <c r="G35" s="28"/>
      <c r="H35" s="31"/>
      <c r="I35" s="30"/>
      <c r="J35" s="26"/>
      <c r="K35" s="30" t="s">
        <v>46</v>
      </c>
      <c r="L35" s="31" t="n">
        <v>851</v>
      </c>
      <c r="M35" s="32" t="n">
        <v>0</v>
      </c>
      <c r="N35" s="32" t="n">
        <v>210</v>
      </c>
      <c r="O35" s="32" t="n">
        <v>210</v>
      </c>
      <c r="P35" s="32" t="n">
        <v>0</v>
      </c>
      <c r="Q35" s="32" t="n">
        <f aca="false">O35/N35*100</f>
        <v>100</v>
      </c>
    </row>
    <row r="36" customFormat="false" ht="15" hidden="false" customHeight="false" outlineLevel="0" collapsed="false">
      <c r="A36" s="30"/>
      <c r="B36" s="31"/>
      <c r="C36" s="30"/>
      <c r="D36" s="31"/>
      <c r="E36" s="33"/>
      <c r="F36" s="28"/>
      <c r="G36" s="28"/>
      <c r="H36" s="31"/>
      <c r="I36" s="30"/>
      <c r="J36" s="35"/>
      <c r="K36" s="30" t="s">
        <v>47</v>
      </c>
      <c r="L36" s="31" t="n">
        <v>244</v>
      </c>
      <c r="M36" s="32" t="n">
        <v>250</v>
      </c>
      <c r="N36" s="32" t="n">
        <v>250</v>
      </c>
      <c r="O36" s="32" t="n">
        <v>203.1</v>
      </c>
      <c r="P36" s="32" t="n">
        <f aca="false">O36/M36*100</f>
        <v>81.24</v>
      </c>
      <c r="Q36" s="32" t="n">
        <f aca="false">O36/N36*100</f>
        <v>81.24</v>
      </c>
    </row>
    <row r="37" customFormat="false" ht="15" hidden="false" customHeight="false" outlineLevel="0" collapsed="false">
      <c r="A37" s="30"/>
      <c r="B37" s="31"/>
      <c r="C37" s="30"/>
      <c r="D37" s="31"/>
      <c r="E37" s="31"/>
      <c r="F37" s="28"/>
      <c r="G37" s="28"/>
      <c r="H37" s="31"/>
      <c r="I37" s="30"/>
      <c r="J37" s="30"/>
      <c r="K37" s="30" t="s">
        <v>48</v>
      </c>
      <c r="L37" s="31"/>
      <c r="M37" s="32" t="n">
        <v>460</v>
      </c>
      <c r="N37" s="32" t="n">
        <v>422.4</v>
      </c>
      <c r="O37" s="32" t="n">
        <v>397.9</v>
      </c>
      <c r="P37" s="32" t="n">
        <f aca="false">O37/M37*100</f>
        <v>86.5</v>
      </c>
      <c r="Q37" s="32" t="n">
        <f aca="false">O37/N37*100</f>
        <v>94.1998106060606</v>
      </c>
    </row>
    <row r="38" customFormat="false" ht="15" hidden="false" customHeight="true" outlineLevel="0" collapsed="false">
      <c r="A38" s="19" t="s">
        <v>29</v>
      </c>
      <c r="B38" s="20" t="n">
        <v>1</v>
      </c>
      <c r="C38" s="19" t="s">
        <v>37</v>
      </c>
      <c r="D38" s="20"/>
      <c r="E38" s="20"/>
      <c r="F38" s="21" t="s">
        <v>49</v>
      </c>
      <c r="G38" s="21" t="s">
        <v>31</v>
      </c>
      <c r="H38" s="20" t="n">
        <v>933</v>
      </c>
      <c r="I38" s="20"/>
      <c r="J38" s="19"/>
      <c r="K38" s="19"/>
      <c r="L38" s="20"/>
      <c r="M38" s="22" t="n">
        <f aca="false">M39</f>
        <v>7209.2</v>
      </c>
      <c r="N38" s="22" t="n">
        <f aca="false">N39</f>
        <v>6543.5</v>
      </c>
      <c r="O38" s="22" t="n">
        <f aca="false">O39</f>
        <v>6501.6</v>
      </c>
      <c r="P38" s="22" t="n">
        <f aca="false">O38/M38*100</f>
        <v>90.1847639127781</v>
      </c>
      <c r="Q38" s="22" t="n">
        <f aca="false">O38/N38*100</f>
        <v>99.3596699014289</v>
      </c>
    </row>
    <row r="39" customFormat="false" ht="31.5" hidden="false" customHeight="false" outlineLevel="0" collapsed="false">
      <c r="A39" s="19"/>
      <c r="B39" s="20"/>
      <c r="C39" s="19"/>
      <c r="D39" s="20"/>
      <c r="E39" s="20"/>
      <c r="F39" s="21"/>
      <c r="G39" s="21" t="s">
        <v>32</v>
      </c>
      <c r="H39" s="20" t="n">
        <v>933</v>
      </c>
      <c r="I39" s="20"/>
      <c r="J39" s="19"/>
      <c r="K39" s="19"/>
      <c r="L39" s="20"/>
      <c r="M39" s="25" t="n">
        <f aca="false">SUM(M40:M63)</f>
        <v>7209.2</v>
      </c>
      <c r="N39" s="25" t="n">
        <f aca="false">SUM(N40:N63)</f>
        <v>6543.5</v>
      </c>
      <c r="O39" s="25" t="n">
        <f aca="false">SUM(O40:O63)</f>
        <v>6501.6</v>
      </c>
      <c r="P39" s="25" t="n">
        <f aca="false">O39/M39*100</f>
        <v>90.1847639127781</v>
      </c>
      <c r="Q39" s="25" t="n">
        <f aca="false">O39/N39*100</f>
        <v>99.3596699014289</v>
      </c>
    </row>
    <row r="40" customFormat="false" ht="9" hidden="false" customHeight="true" outlineLevel="0" collapsed="false">
      <c r="A40" s="30" t="s">
        <v>29</v>
      </c>
      <c r="B40" s="31" t="n">
        <v>1</v>
      </c>
      <c r="C40" s="30" t="s">
        <v>37</v>
      </c>
      <c r="D40" s="31" t="n">
        <v>1</v>
      </c>
      <c r="E40" s="31" t="n">
        <v>3</v>
      </c>
      <c r="F40" s="28" t="s">
        <v>50</v>
      </c>
      <c r="G40" s="28" t="s">
        <v>32</v>
      </c>
      <c r="H40" s="31" t="n">
        <v>933</v>
      </c>
      <c r="I40" s="30" t="s">
        <v>34</v>
      </c>
      <c r="J40" s="30" t="s">
        <v>40</v>
      </c>
      <c r="K40" s="30" t="s">
        <v>51</v>
      </c>
      <c r="L40" s="31" t="n">
        <v>121</v>
      </c>
      <c r="M40" s="32" t="n">
        <v>873.5</v>
      </c>
      <c r="N40" s="32" t="n">
        <v>878.6</v>
      </c>
      <c r="O40" s="32" t="n">
        <v>878.6</v>
      </c>
      <c r="P40" s="32" t="n">
        <f aca="false">O40/M40*100</f>
        <v>100.583858042358</v>
      </c>
      <c r="Q40" s="32" t="n">
        <f aca="false">O40/N40*100</f>
        <v>100</v>
      </c>
    </row>
    <row r="41" customFormat="false" ht="6.75" hidden="false" customHeight="true" outlineLevel="0" collapsed="false">
      <c r="A41" s="30"/>
      <c r="B41" s="31"/>
      <c r="C41" s="30"/>
      <c r="D41" s="31"/>
      <c r="E41" s="31"/>
      <c r="F41" s="28"/>
      <c r="G41" s="28"/>
      <c r="H41" s="31"/>
      <c r="I41" s="30"/>
      <c r="J41" s="30"/>
      <c r="K41" s="30"/>
      <c r="L41" s="31"/>
      <c r="M41" s="32"/>
      <c r="N41" s="32"/>
      <c r="O41" s="32"/>
      <c r="P41" s="32"/>
      <c r="Q41" s="32"/>
    </row>
    <row r="42" customFormat="false" ht="15" hidden="false" customHeight="false" outlineLevel="0" collapsed="false">
      <c r="A42" s="30"/>
      <c r="B42" s="31"/>
      <c r="C42" s="30"/>
      <c r="D42" s="31"/>
      <c r="E42" s="31"/>
      <c r="F42" s="28"/>
      <c r="G42" s="28"/>
      <c r="H42" s="31"/>
      <c r="I42" s="30"/>
      <c r="J42" s="30"/>
      <c r="K42" s="30"/>
      <c r="L42" s="31" t="n">
        <v>129</v>
      </c>
      <c r="M42" s="32" t="n">
        <v>263.8</v>
      </c>
      <c r="N42" s="32" t="n">
        <v>258.7</v>
      </c>
      <c r="O42" s="32" t="n">
        <v>258.7</v>
      </c>
      <c r="P42" s="32" t="n">
        <f aca="false">O42/M42*100</f>
        <v>98.0667172100076</v>
      </c>
      <c r="Q42" s="32" t="n">
        <f aca="false">O42/N42*100</f>
        <v>100</v>
      </c>
    </row>
    <row r="43" customFormat="false" ht="15" hidden="false" customHeight="false" outlineLevel="0" collapsed="false">
      <c r="A43" s="30"/>
      <c r="B43" s="31"/>
      <c r="C43" s="30"/>
      <c r="D43" s="31"/>
      <c r="E43" s="31"/>
      <c r="F43" s="28"/>
      <c r="G43" s="28"/>
      <c r="H43" s="31"/>
      <c r="I43" s="30"/>
      <c r="J43" s="30"/>
      <c r="K43" s="30"/>
      <c r="L43" s="33" t="n">
        <v>242</v>
      </c>
      <c r="M43" s="32" t="n">
        <v>22.8</v>
      </c>
      <c r="N43" s="32" t="n">
        <v>22.8</v>
      </c>
      <c r="O43" s="32" t="n">
        <v>22.8</v>
      </c>
      <c r="P43" s="32" t="n">
        <f aca="false">O43/M43*100</f>
        <v>100</v>
      </c>
      <c r="Q43" s="32" t="n">
        <f aca="false">O43/N43*100</f>
        <v>100</v>
      </c>
    </row>
    <row r="44" customFormat="false" ht="15" hidden="false" customHeight="false" outlineLevel="0" collapsed="false">
      <c r="A44" s="30"/>
      <c r="B44" s="31"/>
      <c r="C44" s="30"/>
      <c r="D44" s="31"/>
      <c r="E44" s="31"/>
      <c r="F44" s="28"/>
      <c r="G44" s="28"/>
      <c r="H44" s="31"/>
      <c r="I44" s="30"/>
      <c r="J44" s="30"/>
      <c r="K44" s="30"/>
      <c r="L44" s="33" t="n">
        <v>244</v>
      </c>
      <c r="M44" s="32" t="n">
        <v>28.2</v>
      </c>
      <c r="N44" s="32" t="n">
        <v>28.2</v>
      </c>
      <c r="O44" s="32" t="n">
        <v>28.2</v>
      </c>
      <c r="P44" s="32" t="n">
        <f aca="false">O44/M44*100</f>
        <v>100</v>
      </c>
      <c r="Q44" s="32" t="n">
        <f aca="false">O44/N44*100</f>
        <v>100</v>
      </c>
    </row>
    <row r="45" customFormat="false" ht="15" hidden="false" customHeight="true" outlineLevel="0" collapsed="false">
      <c r="A45" s="30" t="s">
        <v>29</v>
      </c>
      <c r="B45" s="31" t="n">
        <v>1</v>
      </c>
      <c r="C45" s="30" t="s">
        <v>37</v>
      </c>
      <c r="D45" s="31" t="n">
        <v>2</v>
      </c>
      <c r="E45" s="31" t="n">
        <v>3</v>
      </c>
      <c r="F45" s="28" t="s">
        <v>52</v>
      </c>
      <c r="G45" s="28" t="s">
        <v>32</v>
      </c>
      <c r="H45" s="31" t="n">
        <v>933</v>
      </c>
      <c r="I45" s="30" t="s">
        <v>34</v>
      </c>
      <c r="J45" s="30" t="s">
        <v>40</v>
      </c>
      <c r="K45" s="30" t="s">
        <v>53</v>
      </c>
      <c r="L45" s="31" t="n">
        <v>121</v>
      </c>
      <c r="M45" s="32" t="n">
        <v>3282.4</v>
      </c>
      <c r="N45" s="32" t="n">
        <v>2847.1</v>
      </c>
      <c r="O45" s="32" t="n">
        <v>2847.1</v>
      </c>
      <c r="P45" s="32" t="n">
        <f aca="false">O45/M45*100</f>
        <v>86.738362174019</v>
      </c>
      <c r="Q45" s="32" t="n">
        <f aca="false">O45/N45*100</f>
        <v>100</v>
      </c>
    </row>
    <row r="46" customFormat="false" ht="15" hidden="false" customHeight="false" outlineLevel="0" collapsed="false">
      <c r="A46" s="30"/>
      <c r="B46" s="31"/>
      <c r="C46" s="30"/>
      <c r="D46" s="31"/>
      <c r="E46" s="31"/>
      <c r="F46" s="28"/>
      <c r="G46" s="28"/>
      <c r="H46" s="31"/>
      <c r="I46" s="30"/>
      <c r="J46" s="30"/>
      <c r="K46" s="30"/>
      <c r="L46" s="31"/>
      <c r="M46" s="32"/>
      <c r="N46" s="32"/>
      <c r="O46" s="32"/>
      <c r="P46" s="32"/>
      <c r="Q46" s="32"/>
    </row>
    <row r="47" customFormat="false" ht="15" hidden="false" customHeight="false" outlineLevel="0" collapsed="false">
      <c r="A47" s="30"/>
      <c r="B47" s="31"/>
      <c r="C47" s="30"/>
      <c r="D47" s="31"/>
      <c r="E47" s="31"/>
      <c r="F47" s="28"/>
      <c r="G47" s="28"/>
      <c r="H47" s="31"/>
      <c r="I47" s="30"/>
      <c r="J47" s="30"/>
      <c r="K47" s="30"/>
      <c r="L47" s="31" t="n">
        <v>129</v>
      </c>
      <c r="M47" s="32" t="n">
        <v>991.3</v>
      </c>
      <c r="N47" s="32" t="n">
        <v>826.6</v>
      </c>
      <c r="O47" s="32" t="n">
        <v>826.6</v>
      </c>
      <c r="P47" s="32" t="n">
        <f aca="false">O47/M47*100</f>
        <v>83.3854534449713</v>
      </c>
      <c r="Q47" s="32" t="n">
        <f aca="false">O47/N47*100</f>
        <v>100</v>
      </c>
    </row>
    <row r="48" customFormat="false" ht="15" hidden="false" customHeight="false" outlineLevel="0" collapsed="false">
      <c r="A48" s="30"/>
      <c r="B48" s="31"/>
      <c r="C48" s="30"/>
      <c r="D48" s="31"/>
      <c r="E48" s="31"/>
      <c r="F48" s="28"/>
      <c r="G48" s="28"/>
      <c r="H48" s="31"/>
      <c r="I48" s="30"/>
      <c r="J48" s="30"/>
      <c r="K48" s="30"/>
      <c r="L48" s="33" t="n">
        <v>122</v>
      </c>
      <c r="M48" s="32" t="n">
        <v>5</v>
      </c>
      <c r="N48" s="32" t="n">
        <v>8</v>
      </c>
      <c r="O48" s="32" t="n">
        <v>8</v>
      </c>
      <c r="P48" s="32" t="n">
        <f aca="false">O48/M48*100</f>
        <v>160</v>
      </c>
      <c r="Q48" s="32" t="n">
        <f aca="false">O48/N48*100</f>
        <v>100</v>
      </c>
    </row>
    <row r="49" customFormat="false" ht="15" hidden="false" customHeight="false" outlineLevel="0" collapsed="false">
      <c r="A49" s="30"/>
      <c r="B49" s="31"/>
      <c r="C49" s="30"/>
      <c r="D49" s="31"/>
      <c r="E49" s="31"/>
      <c r="F49" s="28"/>
      <c r="G49" s="28"/>
      <c r="H49" s="31"/>
      <c r="I49" s="30"/>
      <c r="J49" s="30"/>
      <c r="K49" s="30"/>
      <c r="L49" s="33" t="n">
        <v>242</v>
      </c>
      <c r="M49" s="32" t="n">
        <v>118.6</v>
      </c>
      <c r="N49" s="32" t="n">
        <v>125.8</v>
      </c>
      <c r="O49" s="32" t="n">
        <v>125.8</v>
      </c>
      <c r="P49" s="32" t="n">
        <f aca="false">O49/M49*100</f>
        <v>106.070826306914</v>
      </c>
      <c r="Q49" s="32" t="n">
        <f aca="false">O49/N49*100</f>
        <v>100</v>
      </c>
    </row>
    <row r="50" customFormat="false" ht="15" hidden="false" customHeight="false" outlineLevel="0" collapsed="false">
      <c r="A50" s="30"/>
      <c r="B50" s="31"/>
      <c r="C50" s="30"/>
      <c r="D50" s="31"/>
      <c r="E50" s="31"/>
      <c r="F50" s="28"/>
      <c r="G50" s="28"/>
      <c r="H50" s="31"/>
      <c r="I50" s="30"/>
      <c r="J50" s="30"/>
      <c r="K50" s="30"/>
      <c r="L50" s="33" t="n">
        <v>244</v>
      </c>
      <c r="M50" s="32" t="n">
        <v>72.1</v>
      </c>
      <c r="N50" s="32" t="n">
        <v>61.9</v>
      </c>
      <c r="O50" s="32" t="n">
        <v>61.9</v>
      </c>
      <c r="P50" s="32" t="n">
        <f aca="false">O50/M50*100</f>
        <v>85.8529819694868</v>
      </c>
      <c r="Q50" s="32" t="n">
        <f aca="false">O50/N50*100</f>
        <v>100</v>
      </c>
    </row>
    <row r="51" customFormat="false" ht="11.25" hidden="false" customHeight="true" outlineLevel="0" collapsed="false">
      <c r="A51" s="30" t="s">
        <v>29</v>
      </c>
      <c r="B51" s="31" t="n">
        <v>1</v>
      </c>
      <c r="C51" s="30" t="s">
        <v>37</v>
      </c>
      <c r="D51" s="31" t="n">
        <v>3</v>
      </c>
      <c r="E51" s="31" t="n">
        <v>3</v>
      </c>
      <c r="F51" s="28" t="s">
        <v>54</v>
      </c>
      <c r="G51" s="28" t="s">
        <v>32</v>
      </c>
      <c r="H51" s="31" t="n">
        <v>933</v>
      </c>
      <c r="I51" s="30" t="s">
        <v>34</v>
      </c>
      <c r="J51" s="30" t="s">
        <v>40</v>
      </c>
      <c r="K51" s="30" t="s">
        <v>55</v>
      </c>
      <c r="L51" s="31" t="n">
        <v>121</v>
      </c>
      <c r="M51" s="32" t="n">
        <v>134</v>
      </c>
      <c r="N51" s="32" t="n">
        <v>119.7</v>
      </c>
      <c r="O51" s="32" t="n">
        <v>119.7</v>
      </c>
      <c r="P51" s="32" t="n">
        <f aca="false">O51/M51*100</f>
        <v>89.3283582089552</v>
      </c>
      <c r="Q51" s="32" t="n">
        <f aca="false">O51/N51*100</f>
        <v>100</v>
      </c>
    </row>
    <row r="52" customFormat="false" ht="5.25" hidden="false" customHeight="true" outlineLevel="0" collapsed="false">
      <c r="A52" s="30"/>
      <c r="B52" s="31"/>
      <c r="C52" s="30"/>
      <c r="D52" s="31"/>
      <c r="E52" s="31"/>
      <c r="F52" s="28"/>
      <c r="G52" s="28"/>
      <c r="H52" s="31"/>
      <c r="I52" s="30"/>
      <c r="J52" s="30"/>
      <c r="K52" s="30"/>
      <c r="L52" s="31"/>
      <c r="M52" s="32"/>
      <c r="N52" s="32"/>
      <c r="O52" s="32"/>
      <c r="P52" s="32"/>
      <c r="Q52" s="32"/>
    </row>
    <row r="53" customFormat="false" ht="15" hidden="false" customHeight="false" outlineLevel="0" collapsed="false">
      <c r="A53" s="30"/>
      <c r="B53" s="31"/>
      <c r="C53" s="30"/>
      <c r="D53" s="31"/>
      <c r="E53" s="31"/>
      <c r="F53" s="28"/>
      <c r="G53" s="28"/>
      <c r="H53" s="31"/>
      <c r="I53" s="30"/>
      <c r="J53" s="30"/>
      <c r="K53" s="30"/>
      <c r="L53" s="31" t="n">
        <v>129</v>
      </c>
      <c r="M53" s="32" t="n">
        <v>40.5</v>
      </c>
      <c r="N53" s="32" t="n">
        <v>32.5</v>
      </c>
      <c r="O53" s="32" t="n">
        <v>30</v>
      </c>
      <c r="P53" s="32" t="n">
        <f aca="false">O53/M53*100</f>
        <v>74.0740740740741</v>
      </c>
      <c r="Q53" s="32" t="n">
        <f aca="false">O53/N53*100</f>
        <v>92.3076923076923</v>
      </c>
    </row>
    <row r="54" customFormat="false" ht="15" hidden="false" customHeight="false" outlineLevel="0" collapsed="false">
      <c r="A54" s="30"/>
      <c r="B54" s="31"/>
      <c r="C54" s="30"/>
      <c r="D54" s="31"/>
      <c r="E54" s="31"/>
      <c r="F54" s="28"/>
      <c r="G54" s="28"/>
      <c r="H54" s="31"/>
      <c r="I54" s="30"/>
      <c r="J54" s="30"/>
      <c r="K54" s="30"/>
      <c r="L54" s="33" t="n">
        <v>242</v>
      </c>
      <c r="M54" s="32" t="n">
        <v>2</v>
      </c>
      <c r="N54" s="32" t="n">
        <v>3.6</v>
      </c>
      <c r="O54" s="32" t="n">
        <v>3.6</v>
      </c>
      <c r="P54" s="32" t="n">
        <f aca="false">O54/M54*100</f>
        <v>180</v>
      </c>
      <c r="Q54" s="32" t="n">
        <f aca="false">O54/N54*100</f>
        <v>100</v>
      </c>
    </row>
    <row r="55" customFormat="false" ht="15" hidden="false" customHeight="false" outlineLevel="0" collapsed="false">
      <c r="A55" s="30"/>
      <c r="B55" s="31"/>
      <c r="C55" s="30"/>
      <c r="D55" s="31"/>
      <c r="E55" s="31"/>
      <c r="F55" s="28"/>
      <c r="G55" s="28"/>
      <c r="H55" s="31"/>
      <c r="I55" s="30"/>
      <c r="J55" s="30"/>
      <c r="K55" s="30"/>
      <c r="L55" s="33" t="n">
        <v>244</v>
      </c>
      <c r="M55" s="32" t="n">
        <v>6</v>
      </c>
      <c r="N55" s="32" t="n">
        <v>3.4</v>
      </c>
      <c r="O55" s="32" t="n">
        <v>3.4</v>
      </c>
      <c r="P55" s="32" t="n">
        <f aca="false">O55/M55*100</f>
        <v>56.6666666666667</v>
      </c>
      <c r="Q55" s="32" t="n">
        <f aca="false">O55/N55*100</f>
        <v>100</v>
      </c>
    </row>
    <row r="56" customFormat="false" ht="15" hidden="false" customHeight="true" outlineLevel="0" collapsed="false">
      <c r="A56" s="30" t="s">
        <v>29</v>
      </c>
      <c r="B56" s="31" t="n">
        <v>1</v>
      </c>
      <c r="C56" s="30" t="s">
        <v>37</v>
      </c>
      <c r="D56" s="31" t="n">
        <v>4</v>
      </c>
      <c r="E56" s="31"/>
      <c r="F56" s="28" t="s">
        <v>56</v>
      </c>
      <c r="G56" s="28" t="s">
        <v>32</v>
      </c>
      <c r="H56" s="31" t="n">
        <v>933</v>
      </c>
      <c r="I56" s="30" t="s">
        <v>34</v>
      </c>
      <c r="J56" s="30" t="s">
        <v>40</v>
      </c>
      <c r="K56" s="30" t="s">
        <v>57</v>
      </c>
      <c r="L56" s="31" t="n">
        <v>121</v>
      </c>
      <c r="M56" s="32" t="n">
        <v>615.7</v>
      </c>
      <c r="N56" s="32" t="n">
        <v>606.1</v>
      </c>
      <c r="O56" s="32" t="n">
        <v>606.1</v>
      </c>
      <c r="P56" s="32" t="n">
        <f aca="false">O56/M56*100</f>
        <v>98.4407990904661</v>
      </c>
      <c r="Q56" s="32" t="n">
        <f aca="false">O56/N56*100</f>
        <v>100</v>
      </c>
    </row>
    <row r="57" customFormat="false" ht="15" hidden="false" customHeight="false" outlineLevel="0" collapsed="false">
      <c r="A57" s="30"/>
      <c r="B57" s="31"/>
      <c r="C57" s="30"/>
      <c r="D57" s="31"/>
      <c r="E57" s="31"/>
      <c r="F57" s="28"/>
      <c r="G57" s="28"/>
      <c r="H57" s="31"/>
      <c r="I57" s="30"/>
      <c r="J57" s="30"/>
      <c r="K57" s="30"/>
      <c r="L57" s="33" t="n">
        <v>129</v>
      </c>
      <c r="M57" s="32" t="n">
        <v>185.9</v>
      </c>
      <c r="N57" s="32" t="n">
        <v>195.5</v>
      </c>
      <c r="O57" s="32" t="n">
        <v>174.9</v>
      </c>
      <c r="P57" s="32" t="n">
        <f aca="false">O57/M57*100</f>
        <v>94.0828402366864</v>
      </c>
      <c r="Q57" s="32" t="n">
        <f aca="false">O57/N57*100</f>
        <v>89.462915601023</v>
      </c>
    </row>
    <row r="58" customFormat="false" ht="15" hidden="false" customHeight="false" outlineLevel="0" collapsed="false">
      <c r="A58" s="30"/>
      <c r="B58" s="31"/>
      <c r="C58" s="30"/>
      <c r="D58" s="31"/>
      <c r="E58" s="31"/>
      <c r="F58" s="28"/>
      <c r="G58" s="28"/>
      <c r="H58" s="31"/>
      <c r="I58" s="30"/>
      <c r="J58" s="30"/>
      <c r="K58" s="30"/>
      <c r="L58" s="33" t="n">
        <v>242</v>
      </c>
      <c r="M58" s="32" t="n">
        <v>26.9</v>
      </c>
      <c r="N58" s="32" t="n">
        <v>21</v>
      </c>
      <c r="O58" s="32" t="n">
        <v>21</v>
      </c>
      <c r="P58" s="32" t="n">
        <f aca="false">O58/M58*100</f>
        <v>78.0669144981413</v>
      </c>
      <c r="Q58" s="32" t="n">
        <f aca="false">O58/N58*100</f>
        <v>100</v>
      </c>
    </row>
    <row r="59" customFormat="false" ht="15" hidden="false" customHeight="false" outlineLevel="0" collapsed="false">
      <c r="A59" s="30"/>
      <c r="B59" s="31"/>
      <c r="C59" s="30"/>
      <c r="D59" s="31"/>
      <c r="E59" s="31"/>
      <c r="F59" s="28"/>
      <c r="G59" s="28"/>
      <c r="H59" s="31"/>
      <c r="I59" s="30"/>
      <c r="J59" s="30"/>
      <c r="K59" s="30"/>
      <c r="L59" s="31" t="n">
        <v>244</v>
      </c>
      <c r="M59" s="32" t="n">
        <v>4.2</v>
      </c>
      <c r="N59" s="32" t="n">
        <v>10.1</v>
      </c>
      <c r="O59" s="32" t="n">
        <v>10.1</v>
      </c>
      <c r="P59" s="32" t="n">
        <f aca="false">O59/M59*100</f>
        <v>240.47619047619</v>
      </c>
      <c r="Q59" s="32" t="n">
        <f aca="false">O59/N59*100</f>
        <v>100</v>
      </c>
    </row>
    <row r="60" customFormat="false" ht="24" hidden="false" customHeight="true" outlineLevel="0" collapsed="false">
      <c r="A60" s="30"/>
      <c r="B60" s="31"/>
      <c r="C60" s="30"/>
      <c r="D60" s="31"/>
      <c r="E60" s="31"/>
      <c r="F60" s="28"/>
      <c r="G60" s="28"/>
      <c r="H60" s="31"/>
      <c r="I60" s="35" t="s">
        <v>58</v>
      </c>
      <c r="J60" s="30"/>
      <c r="K60" s="30" t="s">
        <v>59</v>
      </c>
      <c r="L60" s="31"/>
      <c r="M60" s="32" t="n">
        <v>148</v>
      </c>
      <c r="N60" s="32" t="n">
        <v>105.6</v>
      </c>
      <c r="O60" s="32" t="n">
        <v>94</v>
      </c>
      <c r="P60" s="32" t="n">
        <f aca="false">O60/M60*100</f>
        <v>63.5135135135135</v>
      </c>
      <c r="Q60" s="32" t="n">
        <f aca="false">O60/N60*100</f>
        <v>89.0151515151515</v>
      </c>
    </row>
    <row r="61" customFormat="false" ht="15" hidden="false" customHeight="true" outlineLevel="0" collapsed="false">
      <c r="A61" s="30" t="s">
        <v>29</v>
      </c>
      <c r="B61" s="31" t="n">
        <v>1</v>
      </c>
      <c r="C61" s="30" t="s">
        <v>37</v>
      </c>
      <c r="D61" s="31" t="n">
        <v>7</v>
      </c>
      <c r="E61" s="31"/>
      <c r="F61" s="28" t="s">
        <v>60</v>
      </c>
      <c r="G61" s="28" t="s">
        <v>32</v>
      </c>
      <c r="H61" s="31" t="n">
        <v>933</v>
      </c>
      <c r="I61" s="30" t="s">
        <v>34</v>
      </c>
      <c r="J61" s="30" t="s">
        <v>40</v>
      </c>
      <c r="K61" s="30" t="s">
        <v>61</v>
      </c>
      <c r="L61" s="31" t="n">
        <v>121</v>
      </c>
      <c r="M61" s="32" t="n">
        <v>285.2</v>
      </c>
      <c r="N61" s="32" t="n">
        <v>285.2</v>
      </c>
      <c r="O61" s="32" t="n">
        <v>281.1</v>
      </c>
      <c r="P61" s="32" t="n">
        <f aca="false">O61/M61*100</f>
        <v>98.562412342216</v>
      </c>
      <c r="Q61" s="32" t="n">
        <f aca="false">O61/N61*100</f>
        <v>98.562412342216</v>
      </c>
    </row>
    <row r="62" customFormat="false" ht="15" hidden="false" customHeight="false" outlineLevel="0" collapsed="false">
      <c r="A62" s="30"/>
      <c r="B62" s="31"/>
      <c r="C62" s="30"/>
      <c r="D62" s="31"/>
      <c r="E62" s="31"/>
      <c r="F62" s="28"/>
      <c r="G62" s="28"/>
      <c r="H62" s="31"/>
      <c r="I62" s="30"/>
      <c r="J62" s="30"/>
      <c r="K62" s="30"/>
      <c r="L62" s="31" t="n">
        <v>129</v>
      </c>
      <c r="M62" s="32" t="n">
        <v>86.1</v>
      </c>
      <c r="N62" s="32" t="n">
        <v>86.1</v>
      </c>
      <c r="O62" s="32" t="n">
        <v>83</v>
      </c>
      <c r="P62" s="32" t="n">
        <f aca="false">O62/M62*100</f>
        <v>96.3995354239257</v>
      </c>
      <c r="Q62" s="32" t="n">
        <f aca="false">O62/N62*100</f>
        <v>96.3995354239257</v>
      </c>
    </row>
    <row r="63" customFormat="false" ht="15" hidden="false" customHeight="false" outlineLevel="0" collapsed="false">
      <c r="A63" s="30"/>
      <c r="B63" s="31"/>
      <c r="C63" s="30"/>
      <c r="D63" s="31"/>
      <c r="E63" s="31"/>
      <c r="F63" s="28"/>
      <c r="G63" s="28"/>
      <c r="H63" s="31"/>
      <c r="I63" s="30"/>
      <c r="J63" s="30"/>
      <c r="K63" s="30"/>
      <c r="L63" s="33" t="n">
        <v>244</v>
      </c>
      <c r="M63" s="32" t="n">
        <v>17</v>
      </c>
      <c r="N63" s="32" t="n">
        <v>17</v>
      </c>
      <c r="O63" s="32" t="n">
        <v>17</v>
      </c>
      <c r="P63" s="32" t="n">
        <f aca="false">O63/M63*100</f>
        <v>100</v>
      </c>
      <c r="Q63" s="32" t="n">
        <f aca="false">O63/N63*100</f>
        <v>100</v>
      </c>
    </row>
    <row r="64" customFormat="false" ht="15" hidden="false" customHeight="true" outlineLevel="0" collapsed="false">
      <c r="A64" s="19" t="s">
        <v>29</v>
      </c>
      <c r="B64" s="20" t="n">
        <v>4</v>
      </c>
      <c r="C64" s="19"/>
      <c r="D64" s="20"/>
      <c r="E64" s="20"/>
      <c r="F64" s="21" t="s">
        <v>62</v>
      </c>
      <c r="G64" s="21" t="s">
        <v>31</v>
      </c>
      <c r="H64" s="20" t="n">
        <v>933</v>
      </c>
      <c r="I64" s="20"/>
      <c r="J64" s="19"/>
      <c r="K64" s="19"/>
      <c r="L64" s="20"/>
      <c r="M64" s="22" t="n">
        <f aca="false">M65</f>
        <v>961.8</v>
      </c>
      <c r="N64" s="22" t="n">
        <f aca="false">N65</f>
        <v>961.8</v>
      </c>
      <c r="O64" s="22" t="n">
        <f aca="false">O65</f>
        <v>961.8</v>
      </c>
      <c r="P64" s="22" t="n">
        <f aca="false">O64/M64*100</f>
        <v>100</v>
      </c>
      <c r="Q64" s="22" t="n">
        <f aca="false">O64/N64*100</f>
        <v>100</v>
      </c>
    </row>
    <row r="65" customFormat="false" ht="31.5" hidden="false" customHeight="false" outlineLevel="0" collapsed="false">
      <c r="A65" s="19"/>
      <c r="B65" s="20"/>
      <c r="C65" s="19"/>
      <c r="D65" s="20"/>
      <c r="E65" s="20"/>
      <c r="F65" s="21"/>
      <c r="G65" s="21" t="s">
        <v>32</v>
      </c>
      <c r="H65" s="20" t="n">
        <v>933</v>
      </c>
      <c r="I65" s="20"/>
      <c r="J65" s="19"/>
      <c r="K65" s="19"/>
      <c r="L65" s="20"/>
      <c r="M65" s="25" t="n">
        <f aca="false">SUM(M68:M71)</f>
        <v>961.8</v>
      </c>
      <c r="N65" s="25" t="n">
        <f aca="false">SUM(N68:N71)</f>
        <v>961.8</v>
      </c>
      <c r="O65" s="25" t="n">
        <f aca="false">SUM(O68:O71)</f>
        <v>961.8</v>
      </c>
      <c r="P65" s="25" t="n">
        <f aca="false">O65/M65*100</f>
        <v>100</v>
      </c>
      <c r="Q65" s="25" t="n">
        <f aca="false">O65/N65*100</f>
        <v>100</v>
      </c>
    </row>
    <row r="66" customFormat="false" ht="15" hidden="false" customHeight="true" outlineLevel="0" collapsed="false">
      <c r="A66" s="30" t="s">
        <v>29</v>
      </c>
      <c r="B66" s="31" t="n">
        <v>4</v>
      </c>
      <c r="C66" s="30" t="s">
        <v>63</v>
      </c>
      <c r="D66" s="31"/>
      <c r="E66" s="31"/>
      <c r="F66" s="36" t="s">
        <v>64</v>
      </c>
      <c r="G66" s="36" t="s">
        <v>31</v>
      </c>
      <c r="H66" s="31" t="n">
        <v>933</v>
      </c>
      <c r="I66" s="31"/>
      <c r="J66" s="30"/>
      <c r="K66" s="30"/>
      <c r="L66" s="31"/>
      <c r="M66" s="32" t="n">
        <f aca="false">M67</f>
        <v>961.8</v>
      </c>
      <c r="N66" s="32" t="n">
        <f aca="false">N67</f>
        <v>961.8</v>
      </c>
      <c r="O66" s="32" t="n">
        <f aca="false">O67</f>
        <v>961.8</v>
      </c>
      <c r="P66" s="32" t="n">
        <f aca="false">O66/M66*100</f>
        <v>100</v>
      </c>
      <c r="Q66" s="32" t="n">
        <f aca="false">O66/N66*100</f>
        <v>100</v>
      </c>
    </row>
    <row r="67" customFormat="false" ht="22.5" hidden="false" customHeight="false" outlineLevel="0" collapsed="false">
      <c r="A67" s="30"/>
      <c r="B67" s="31"/>
      <c r="C67" s="30"/>
      <c r="D67" s="31"/>
      <c r="E67" s="31"/>
      <c r="F67" s="36"/>
      <c r="G67" s="36" t="s">
        <v>32</v>
      </c>
      <c r="H67" s="31" t="n">
        <v>933</v>
      </c>
      <c r="I67" s="31"/>
      <c r="J67" s="30"/>
      <c r="K67" s="30"/>
      <c r="L67" s="31"/>
      <c r="M67" s="37" t="n">
        <f aca="false">SUM(M68:M71)</f>
        <v>961.8</v>
      </c>
      <c r="N67" s="37" t="n">
        <f aca="false">SUM(N68:N71)</f>
        <v>961.8</v>
      </c>
      <c r="O67" s="37" t="n">
        <f aca="false">SUM(O68:O71)</f>
        <v>961.8</v>
      </c>
      <c r="P67" s="37" t="n">
        <f aca="false">O67/M67*100</f>
        <v>100</v>
      </c>
      <c r="Q67" s="37" t="n">
        <f aca="false">O67/N67*100</f>
        <v>100</v>
      </c>
    </row>
    <row r="68" customFormat="false" ht="15" hidden="false" customHeight="true" outlineLevel="0" collapsed="false">
      <c r="A68" s="30" t="s">
        <v>29</v>
      </c>
      <c r="B68" s="31" t="n">
        <v>4</v>
      </c>
      <c r="C68" s="30" t="s">
        <v>63</v>
      </c>
      <c r="D68" s="31" t="n">
        <v>1</v>
      </c>
      <c r="E68" s="31"/>
      <c r="F68" s="28" t="s">
        <v>65</v>
      </c>
      <c r="G68" s="29" t="s">
        <v>32</v>
      </c>
      <c r="H68" s="27" t="n">
        <v>933</v>
      </c>
      <c r="I68" s="26" t="s">
        <v>34</v>
      </c>
      <c r="J68" s="26" t="s">
        <v>40</v>
      </c>
      <c r="K68" s="26" t="s">
        <v>66</v>
      </c>
      <c r="L68" s="31" t="n">
        <v>121</v>
      </c>
      <c r="M68" s="32" t="n">
        <v>490.2</v>
      </c>
      <c r="N68" s="32" t="n">
        <v>491.4</v>
      </c>
      <c r="O68" s="32" t="n">
        <v>491.4</v>
      </c>
      <c r="P68" s="32" t="n">
        <f aca="false">O68/M68*100</f>
        <v>100.244798041616</v>
      </c>
      <c r="Q68" s="32" t="n">
        <f aca="false">O68/N68*100</f>
        <v>100</v>
      </c>
    </row>
    <row r="69" customFormat="false" ht="15" hidden="false" customHeight="false" outlineLevel="0" collapsed="false">
      <c r="A69" s="30"/>
      <c r="B69" s="31"/>
      <c r="C69" s="30"/>
      <c r="D69" s="31"/>
      <c r="E69" s="31"/>
      <c r="F69" s="28"/>
      <c r="G69" s="29"/>
      <c r="H69" s="27"/>
      <c r="I69" s="26"/>
      <c r="J69" s="26"/>
      <c r="K69" s="26"/>
      <c r="L69" s="31" t="n">
        <v>129</v>
      </c>
      <c r="M69" s="32" t="n">
        <v>148</v>
      </c>
      <c r="N69" s="32" t="n">
        <v>146.8</v>
      </c>
      <c r="O69" s="32" t="n">
        <v>146.8</v>
      </c>
      <c r="P69" s="32" t="n">
        <f aca="false">O69/M69*100</f>
        <v>99.1891891891892</v>
      </c>
      <c r="Q69" s="32" t="n">
        <f aca="false">O69/N69*100</f>
        <v>100</v>
      </c>
    </row>
    <row r="70" customFormat="false" ht="34.5" hidden="false" customHeight="true" outlineLevel="0" collapsed="false">
      <c r="A70" s="26" t="s">
        <v>29</v>
      </c>
      <c r="B70" s="27" t="n">
        <v>4</v>
      </c>
      <c r="C70" s="26" t="s">
        <v>63</v>
      </c>
      <c r="D70" s="27" t="n">
        <v>2</v>
      </c>
      <c r="E70" s="27"/>
      <c r="F70" s="29" t="s">
        <v>67</v>
      </c>
      <c r="G70" s="29"/>
      <c r="H70" s="27"/>
      <c r="I70" s="26"/>
      <c r="J70" s="26"/>
      <c r="K70" s="26"/>
      <c r="L70" s="27" t="n">
        <v>242</v>
      </c>
      <c r="M70" s="32" t="n">
        <v>43.9</v>
      </c>
      <c r="N70" s="32" t="n">
        <v>40.8</v>
      </c>
      <c r="O70" s="32" t="n">
        <v>40.8</v>
      </c>
      <c r="P70" s="32" t="n">
        <f aca="false">O70/M70*100</f>
        <v>92.9384965831435</v>
      </c>
      <c r="Q70" s="32" t="n">
        <f aca="false">O70/N70*100</f>
        <v>100</v>
      </c>
    </row>
    <row r="71" customFormat="false" ht="26.25" hidden="false" customHeight="true" outlineLevel="0" collapsed="false">
      <c r="A71" s="26" t="s">
        <v>29</v>
      </c>
      <c r="B71" s="27" t="n">
        <v>4</v>
      </c>
      <c r="C71" s="26" t="s">
        <v>63</v>
      </c>
      <c r="D71" s="27" t="n">
        <v>3</v>
      </c>
      <c r="E71" s="27"/>
      <c r="F71" s="29" t="s">
        <v>68</v>
      </c>
      <c r="G71" s="29"/>
      <c r="H71" s="27"/>
      <c r="I71" s="26"/>
      <c r="J71" s="26"/>
      <c r="K71" s="26"/>
      <c r="L71" s="38" t="n">
        <v>244</v>
      </c>
      <c r="M71" s="32" t="n">
        <v>279.7</v>
      </c>
      <c r="N71" s="32" t="n">
        <v>282.8</v>
      </c>
      <c r="O71" s="32" t="n">
        <v>282.8</v>
      </c>
      <c r="P71" s="32" t="n">
        <f aca="false">O71/M71*100</f>
        <v>101.108330353951</v>
      </c>
      <c r="Q71" s="32" t="n">
        <f aca="false">O71/N71*100</f>
        <v>100</v>
      </c>
    </row>
    <row r="72" customFormat="false" ht="15" hidden="false" customHeight="true" outlineLevel="0" collapsed="false">
      <c r="A72" s="19" t="s">
        <v>29</v>
      </c>
      <c r="B72" s="20" t="n">
        <v>5</v>
      </c>
      <c r="C72" s="19"/>
      <c r="D72" s="20"/>
      <c r="E72" s="20"/>
      <c r="F72" s="21" t="s">
        <v>69</v>
      </c>
      <c r="G72" s="21" t="s">
        <v>31</v>
      </c>
      <c r="H72" s="20" t="n">
        <v>933</v>
      </c>
      <c r="I72" s="20"/>
      <c r="J72" s="19"/>
      <c r="K72" s="19"/>
      <c r="L72" s="20"/>
      <c r="M72" s="22" t="n">
        <f aca="false">M73</f>
        <v>5426.9</v>
      </c>
      <c r="N72" s="22" t="n">
        <f aca="false">N73</f>
        <v>4892.2</v>
      </c>
      <c r="O72" s="22" t="n">
        <f aca="false">O73</f>
        <v>4892.2</v>
      </c>
      <c r="P72" s="22" t="n">
        <f aca="false">O72/M72*100</f>
        <v>90.1472295417273</v>
      </c>
      <c r="Q72" s="22" t="n">
        <f aca="false">O72/N72*100</f>
        <v>100</v>
      </c>
    </row>
    <row r="73" customFormat="false" ht="31.5" hidden="false" customHeight="false" outlineLevel="0" collapsed="false">
      <c r="A73" s="19"/>
      <c r="B73" s="20"/>
      <c r="C73" s="19"/>
      <c r="D73" s="20"/>
      <c r="E73" s="20"/>
      <c r="F73" s="21"/>
      <c r="G73" s="21" t="s">
        <v>32</v>
      </c>
      <c r="H73" s="20" t="n">
        <v>933</v>
      </c>
      <c r="I73" s="20"/>
      <c r="J73" s="19"/>
      <c r="K73" s="19"/>
      <c r="L73" s="20"/>
      <c r="M73" s="25" t="n">
        <f aca="false">SUM(M76:M80)</f>
        <v>5426.9</v>
      </c>
      <c r="N73" s="25" t="n">
        <f aca="false">SUM(N76:N80)</f>
        <v>4892.2</v>
      </c>
      <c r="O73" s="25" t="n">
        <f aca="false">SUM(O76:O80)</f>
        <v>4892.2</v>
      </c>
      <c r="P73" s="25" t="n">
        <f aca="false">O73/M73*100</f>
        <v>90.1472295417273</v>
      </c>
      <c r="Q73" s="25" t="n">
        <f aca="false">O73/N73*100</f>
        <v>100</v>
      </c>
    </row>
    <row r="74" customFormat="false" ht="15" hidden="false" customHeight="true" outlineLevel="0" collapsed="false">
      <c r="A74" s="30" t="s">
        <v>29</v>
      </c>
      <c r="B74" s="31" t="n">
        <v>5</v>
      </c>
      <c r="C74" s="30" t="s">
        <v>34</v>
      </c>
      <c r="D74" s="31"/>
      <c r="E74" s="31"/>
      <c r="F74" s="36" t="s">
        <v>70</v>
      </c>
      <c r="G74" s="36" t="s">
        <v>31</v>
      </c>
      <c r="H74" s="31" t="n">
        <v>933</v>
      </c>
      <c r="I74" s="31"/>
      <c r="J74" s="30"/>
      <c r="K74" s="30"/>
      <c r="L74" s="31"/>
      <c r="M74" s="32" t="n">
        <f aca="false">M75</f>
        <v>5426.9</v>
      </c>
      <c r="N74" s="32" t="n">
        <f aca="false">N75</f>
        <v>4892.2</v>
      </c>
      <c r="O74" s="32" t="n">
        <f aca="false">O75</f>
        <v>4892.2</v>
      </c>
      <c r="P74" s="32" t="n">
        <f aca="false">O74/M74*100</f>
        <v>90.1472295417273</v>
      </c>
      <c r="Q74" s="32" t="n">
        <f aca="false">O74/N74*100</f>
        <v>100</v>
      </c>
    </row>
    <row r="75" customFormat="false" ht="22.5" hidden="false" customHeight="false" outlineLevel="0" collapsed="false">
      <c r="A75" s="30"/>
      <c r="B75" s="31"/>
      <c r="C75" s="30"/>
      <c r="D75" s="31"/>
      <c r="E75" s="31"/>
      <c r="F75" s="36"/>
      <c r="G75" s="36" t="s">
        <v>32</v>
      </c>
      <c r="H75" s="31" t="n">
        <v>933</v>
      </c>
      <c r="I75" s="31"/>
      <c r="J75" s="30"/>
      <c r="K75" s="30"/>
      <c r="L75" s="31"/>
      <c r="M75" s="37" t="n">
        <f aca="false">SUM(M76:M80)</f>
        <v>5426.9</v>
      </c>
      <c r="N75" s="37" t="n">
        <f aca="false">SUM(N76:N80)</f>
        <v>4892.2</v>
      </c>
      <c r="O75" s="37" t="n">
        <f aca="false">SUM(O76:O80)</f>
        <v>4892.2</v>
      </c>
      <c r="P75" s="37" t="n">
        <f aca="false">O75/M75*100</f>
        <v>90.1472295417273</v>
      </c>
      <c r="Q75" s="37" t="n">
        <f aca="false">O75/N75*100</f>
        <v>100</v>
      </c>
    </row>
    <row r="76" customFormat="false" ht="15" hidden="false" customHeight="true" outlineLevel="0" collapsed="false">
      <c r="A76" s="30" t="s">
        <v>29</v>
      </c>
      <c r="B76" s="31" t="n">
        <v>5</v>
      </c>
      <c r="C76" s="30" t="s">
        <v>34</v>
      </c>
      <c r="D76" s="31" t="n">
        <v>1</v>
      </c>
      <c r="E76" s="31"/>
      <c r="F76" s="28" t="s">
        <v>71</v>
      </c>
      <c r="G76" s="28" t="s">
        <v>32</v>
      </c>
      <c r="H76" s="31" t="n">
        <v>933</v>
      </c>
      <c r="I76" s="30" t="s">
        <v>34</v>
      </c>
      <c r="J76" s="30" t="s">
        <v>40</v>
      </c>
      <c r="K76" s="30" t="s">
        <v>72</v>
      </c>
      <c r="L76" s="31" t="n">
        <v>121</v>
      </c>
      <c r="M76" s="32" t="n">
        <v>2602.2</v>
      </c>
      <c r="N76" s="32" t="n">
        <v>2615.4</v>
      </c>
      <c r="O76" s="32" t="n">
        <v>2615.4</v>
      </c>
      <c r="P76" s="32" t="n">
        <f aca="false">O76/M76*100</f>
        <v>100.507263085082</v>
      </c>
      <c r="Q76" s="32" t="n">
        <f aca="false">O76/N76*100</f>
        <v>100</v>
      </c>
    </row>
    <row r="77" customFormat="false" ht="15" hidden="false" customHeight="false" outlineLevel="0" collapsed="false">
      <c r="A77" s="30"/>
      <c r="B77" s="31"/>
      <c r="C77" s="30"/>
      <c r="D77" s="31"/>
      <c r="E77" s="31"/>
      <c r="F77" s="28"/>
      <c r="G77" s="28"/>
      <c r="H77" s="31"/>
      <c r="I77" s="30"/>
      <c r="J77" s="30"/>
      <c r="K77" s="30"/>
      <c r="L77" s="31" t="n">
        <v>122</v>
      </c>
      <c r="M77" s="32" t="n">
        <v>10</v>
      </c>
      <c r="N77" s="32" t="n">
        <v>2.5</v>
      </c>
      <c r="O77" s="32" t="n">
        <v>2.5</v>
      </c>
      <c r="P77" s="32" t="n">
        <f aca="false">O77/M77*100</f>
        <v>25</v>
      </c>
      <c r="Q77" s="32" t="n">
        <f aca="false">O77/N77*100</f>
        <v>100</v>
      </c>
    </row>
    <row r="78" customFormat="false" ht="15" hidden="false" customHeight="false" outlineLevel="0" collapsed="false">
      <c r="A78" s="30"/>
      <c r="B78" s="31"/>
      <c r="C78" s="30"/>
      <c r="D78" s="31"/>
      <c r="E78" s="31"/>
      <c r="F78" s="28"/>
      <c r="G78" s="28"/>
      <c r="H78" s="31"/>
      <c r="I78" s="30"/>
      <c r="J78" s="30"/>
      <c r="K78" s="30"/>
      <c r="L78" s="31" t="n">
        <v>129</v>
      </c>
      <c r="M78" s="32" t="n">
        <v>785.9</v>
      </c>
      <c r="N78" s="32" t="n">
        <v>773.1</v>
      </c>
      <c r="O78" s="32" t="n">
        <v>773.1</v>
      </c>
      <c r="P78" s="32" t="n">
        <f aca="false">O78/M78*100</f>
        <v>98.3712940577682</v>
      </c>
      <c r="Q78" s="32" t="n">
        <f aca="false">O78/N78*100</f>
        <v>100</v>
      </c>
    </row>
    <row r="79" customFormat="false" ht="33.75" hidden="false" customHeight="true" outlineLevel="0" collapsed="false">
      <c r="A79" s="30" t="s">
        <v>29</v>
      </c>
      <c r="B79" s="31" t="n">
        <v>5</v>
      </c>
      <c r="C79" s="30" t="s">
        <v>34</v>
      </c>
      <c r="D79" s="31" t="n">
        <v>2</v>
      </c>
      <c r="E79" s="31"/>
      <c r="F79" s="28" t="s">
        <v>67</v>
      </c>
      <c r="G79" s="28" t="s">
        <v>32</v>
      </c>
      <c r="H79" s="31"/>
      <c r="I79" s="30"/>
      <c r="J79" s="30"/>
      <c r="K79" s="30"/>
      <c r="L79" s="31" t="n">
        <v>242</v>
      </c>
      <c r="M79" s="32" t="n">
        <v>1630.1</v>
      </c>
      <c r="N79" s="32" t="n">
        <v>521.2</v>
      </c>
      <c r="O79" s="32" t="n">
        <v>521.2</v>
      </c>
      <c r="P79" s="32" t="n">
        <f aca="false">O79/M79*100</f>
        <v>31.9734985583707</v>
      </c>
      <c r="Q79" s="32" t="n">
        <f aca="false">O79/N79*100</f>
        <v>100</v>
      </c>
    </row>
    <row r="80" customFormat="false" ht="28.5" hidden="false" customHeight="true" outlineLevel="0" collapsed="false">
      <c r="A80" s="30" t="s">
        <v>29</v>
      </c>
      <c r="B80" s="31" t="n">
        <v>5</v>
      </c>
      <c r="C80" s="30" t="s">
        <v>34</v>
      </c>
      <c r="D80" s="31" t="n">
        <v>3</v>
      </c>
      <c r="E80" s="31"/>
      <c r="F80" s="28" t="s">
        <v>68</v>
      </c>
      <c r="G80" s="28" t="s">
        <v>32</v>
      </c>
      <c r="H80" s="31"/>
      <c r="I80" s="30"/>
      <c r="J80" s="30"/>
      <c r="K80" s="30"/>
      <c r="L80" s="31" t="n">
        <v>244</v>
      </c>
      <c r="M80" s="32" t="n">
        <v>398.7</v>
      </c>
      <c r="N80" s="32" t="n">
        <v>980</v>
      </c>
      <c r="O80" s="32" t="n">
        <v>980</v>
      </c>
      <c r="P80" s="32" t="n">
        <f aca="false">O80/M80*100</f>
        <v>245.798846250314</v>
      </c>
      <c r="Q80" s="32" t="n">
        <f aca="false">O80/N80*100</f>
        <v>100</v>
      </c>
    </row>
  </sheetData>
  <mergeCells count="229">
    <mergeCell ref="O1:Q1"/>
    <mergeCell ref="O2:Q2"/>
    <mergeCell ref="O3:Q3"/>
    <mergeCell ref="O4:Q4"/>
    <mergeCell ref="A6:Q6"/>
    <mergeCell ref="A7:Q7"/>
    <mergeCell ref="A9:Q9"/>
    <mergeCell ref="A11:E11"/>
    <mergeCell ref="F11:F12"/>
    <mergeCell ref="G11:G12"/>
    <mergeCell ref="H11:L11"/>
    <mergeCell ref="M11:O11"/>
    <mergeCell ref="P11:Q11"/>
    <mergeCell ref="A14:A15"/>
    <mergeCell ref="B14:B15"/>
    <mergeCell ref="C14:C15"/>
    <mergeCell ref="D14:D15"/>
    <mergeCell ref="E14:E15"/>
    <mergeCell ref="F14:F15"/>
    <mergeCell ref="A16:A17"/>
    <mergeCell ref="B16:B17"/>
    <mergeCell ref="C16:C17"/>
    <mergeCell ref="D16:D17"/>
    <mergeCell ref="E16:E17"/>
    <mergeCell ref="F16:F17"/>
    <mergeCell ref="A18:A19"/>
    <mergeCell ref="B18:B19"/>
    <mergeCell ref="C18:C19"/>
    <mergeCell ref="D18:D19"/>
    <mergeCell ref="E18:E19"/>
    <mergeCell ref="F18:F19"/>
    <mergeCell ref="A20:A22"/>
    <mergeCell ref="B20:B22"/>
    <mergeCell ref="C20:C22"/>
    <mergeCell ref="D20:D22"/>
    <mergeCell ref="E20:E22"/>
    <mergeCell ref="F20:F22"/>
    <mergeCell ref="G20:G22"/>
    <mergeCell ref="H20:H22"/>
    <mergeCell ref="I20:I22"/>
    <mergeCell ref="J20:J22"/>
    <mergeCell ref="K20:K22"/>
    <mergeCell ref="L20:L21"/>
    <mergeCell ref="M20:M21"/>
    <mergeCell ref="N20:N21"/>
    <mergeCell ref="O20:O21"/>
    <mergeCell ref="P20:P21"/>
    <mergeCell ref="Q20:Q21"/>
    <mergeCell ref="A23:A27"/>
    <mergeCell ref="B23:B27"/>
    <mergeCell ref="C23:C27"/>
    <mergeCell ref="D23:D27"/>
    <mergeCell ref="E23:E27"/>
    <mergeCell ref="F23:F27"/>
    <mergeCell ref="G23:G27"/>
    <mergeCell ref="H23:H27"/>
    <mergeCell ref="I23:I27"/>
    <mergeCell ref="J23:J27"/>
    <mergeCell ref="K23:K27"/>
    <mergeCell ref="L23:L24"/>
    <mergeCell ref="M23:M24"/>
    <mergeCell ref="N23:N24"/>
    <mergeCell ref="O23:O24"/>
    <mergeCell ref="P23:P24"/>
    <mergeCell ref="Q23:Q24"/>
    <mergeCell ref="L26:L27"/>
    <mergeCell ref="M26:M27"/>
    <mergeCell ref="N26:N27"/>
    <mergeCell ref="O26:O27"/>
    <mergeCell ref="P26:P27"/>
    <mergeCell ref="Q26:Q27"/>
    <mergeCell ref="A28:A32"/>
    <mergeCell ref="B28:B32"/>
    <mergeCell ref="C28:C32"/>
    <mergeCell ref="D28:D32"/>
    <mergeCell ref="E28:E32"/>
    <mergeCell ref="F28:F32"/>
    <mergeCell ref="G28:G32"/>
    <mergeCell ref="H28:H32"/>
    <mergeCell ref="I28:I32"/>
    <mergeCell ref="J28:J32"/>
    <mergeCell ref="K28:K30"/>
    <mergeCell ref="L28:L29"/>
    <mergeCell ref="M28:M29"/>
    <mergeCell ref="N28:N29"/>
    <mergeCell ref="O28:O29"/>
    <mergeCell ref="P28:P29"/>
    <mergeCell ref="Q28:Q29"/>
    <mergeCell ref="L30:L32"/>
    <mergeCell ref="A33:A37"/>
    <mergeCell ref="B33:B37"/>
    <mergeCell ref="C33:C37"/>
    <mergeCell ref="D33:D37"/>
    <mergeCell ref="E33:E35"/>
    <mergeCell ref="F33:F37"/>
    <mergeCell ref="G33:G37"/>
    <mergeCell ref="H33:H37"/>
    <mergeCell ref="I33:I37"/>
    <mergeCell ref="J33:J35"/>
    <mergeCell ref="K33:K34"/>
    <mergeCell ref="E36:E37"/>
    <mergeCell ref="J36:J37"/>
    <mergeCell ref="L36:L37"/>
    <mergeCell ref="A38:A39"/>
    <mergeCell ref="B38:B39"/>
    <mergeCell ref="C38:C39"/>
    <mergeCell ref="D38:D39"/>
    <mergeCell ref="E38:E39"/>
    <mergeCell ref="F38:F39"/>
    <mergeCell ref="A40:A44"/>
    <mergeCell ref="B40:B44"/>
    <mergeCell ref="C40:C44"/>
    <mergeCell ref="D40:D44"/>
    <mergeCell ref="E40:E44"/>
    <mergeCell ref="F40:F44"/>
    <mergeCell ref="G40:G44"/>
    <mergeCell ref="H40:H44"/>
    <mergeCell ref="I40:I44"/>
    <mergeCell ref="J40:J44"/>
    <mergeCell ref="K40:K44"/>
    <mergeCell ref="L40:L41"/>
    <mergeCell ref="M40:M41"/>
    <mergeCell ref="N40:N41"/>
    <mergeCell ref="O40:O41"/>
    <mergeCell ref="P40:P41"/>
    <mergeCell ref="Q40:Q41"/>
    <mergeCell ref="A45:A50"/>
    <mergeCell ref="B45:B50"/>
    <mergeCell ref="C45:C50"/>
    <mergeCell ref="D45:D50"/>
    <mergeCell ref="E45:E50"/>
    <mergeCell ref="F45:F50"/>
    <mergeCell ref="G45:G50"/>
    <mergeCell ref="H45:H50"/>
    <mergeCell ref="I45:I50"/>
    <mergeCell ref="J45:J50"/>
    <mergeCell ref="K45:K50"/>
    <mergeCell ref="L45:L46"/>
    <mergeCell ref="M45:M46"/>
    <mergeCell ref="N45:N46"/>
    <mergeCell ref="O45:O46"/>
    <mergeCell ref="P45:P46"/>
    <mergeCell ref="Q45:Q46"/>
    <mergeCell ref="A51:A55"/>
    <mergeCell ref="B51:B55"/>
    <mergeCell ref="C51:C55"/>
    <mergeCell ref="D51:D55"/>
    <mergeCell ref="E51:E55"/>
    <mergeCell ref="F51:F55"/>
    <mergeCell ref="G51:G55"/>
    <mergeCell ref="H51:H55"/>
    <mergeCell ref="I51:I55"/>
    <mergeCell ref="J51:J55"/>
    <mergeCell ref="K51:K55"/>
    <mergeCell ref="L51:L52"/>
    <mergeCell ref="M51:M52"/>
    <mergeCell ref="N51:N52"/>
    <mergeCell ref="O51:O52"/>
    <mergeCell ref="P51:P52"/>
    <mergeCell ref="Q51:Q52"/>
    <mergeCell ref="A56:A60"/>
    <mergeCell ref="B56:B60"/>
    <mergeCell ref="C56:C60"/>
    <mergeCell ref="D56:D60"/>
    <mergeCell ref="E56:E60"/>
    <mergeCell ref="F56:F60"/>
    <mergeCell ref="G56:G60"/>
    <mergeCell ref="H56:H60"/>
    <mergeCell ref="I56:I59"/>
    <mergeCell ref="J56:J60"/>
    <mergeCell ref="K56:K59"/>
    <mergeCell ref="L59:L60"/>
    <mergeCell ref="A61:A63"/>
    <mergeCell ref="B61:B63"/>
    <mergeCell ref="C61:C63"/>
    <mergeCell ref="D61:D63"/>
    <mergeCell ref="E61:E63"/>
    <mergeCell ref="F61:F63"/>
    <mergeCell ref="G61:G63"/>
    <mergeCell ref="H61:H63"/>
    <mergeCell ref="I61:I63"/>
    <mergeCell ref="J61:J63"/>
    <mergeCell ref="K61:K63"/>
    <mergeCell ref="A64:A65"/>
    <mergeCell ref="B64:B65"/>
    <mergeCell ref="C64:C65"/>
    <mergeCell ref="D64:D65"/>
    <mergeCell ref="E64:E65"/>
    <mergeCell ref="F64:F65"/>
    <mergeCell ref="A66:A67"/>
    <mergeCell ref="B66:B67"/>
    <mergeCell ref="C66:C67"/>
    <mergeCell ref="D66:D67"/>
    <mergeCell ref="E66:E67"/>
    <mergeCell ref="F66:F67"/>
    <mergeCell ref="A68:A69"/>
    <mergeCell ref="B68:B69"/>
    <mergeCell ref="C68:C69"/>
    <mergeCell ref="D68:D69"/>
    <mergeCell ref="E68:E69"/>
    <mergeCell ref="F68:F69"/>
    <mergeCell ref="G68:G71"/>
    <mergeCell ref="H68:H71"/>
    <mergeCell ref="I68:I71"/>
    <mergeCell ref="J68:J71"/>
    <mergeCell ref="K68:K71"/>
    <mergeCell ref="A72:A73"/>
    <mergeCell ref="B72:B73"/>
    <mergeCell ref="C72:C73"/>
    <mergeCell ref="D72:D73"/>
    <mergeCell ref="E72:E73"/>
    <mergeCell ref="F72:F73"/>
    <mergeCell ref="A74:A75"/>
    <mergeCell ref="B74:B75"/>
    <mergeCell ref="C74:C75"/>
    <mergeCell ref="D74:D75"/>
    <mergeCell ref="E74:E75"/>
    <mergeCell ref="F74:F75"/>
    <mergeCell ref="A76:A78"/>
    <mergeCell ref="B76:B78"/>
    <mergeCell ref="C76:C78"/>
    <mergeCell ref="D76:D78"/>
    <mergeCell ref="E76:E78"/>
    <mergeCell ref="F76:F78"/>
    <mergeCell ref="G76:G78"/>
    <mergeCell ref="H76:H80"/>
    <mergeCell ref="I76:I80"/>
    <mergeCell ref="J76:J80"/>
    <mergeCell ref="K76:K80"/>
  </mergeCells>
  <printOptions headings="false" gridLines="false" gridLinesSet="true" horizontalCentered="false" verticalCentered="false"/>
  <pageMargins left="0.39375" right="0.39375" top="0.78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3" activeCellId="0" sqref="L3"/>
    </sheetView>
  </sheetViews>
  <sheetFormatPr defaultColWidth="8.96484375" defaultRowHeight="15" zeroHeight="false" outlineLevelRow="0" outlineLevelCol="0"/>
  <cols>
    <col collapsed="false" customWidth="true" hidden="false" outlineLevel="0" max="2" min="1" style="0" width="5.99"/>
    <col collapsed="false" customWidth="true" hidden="false" outlineLevel="0" max="3" min="3" style="0" width="21.99"/>
    <col collapsed="false" customWidth="true" hidden="false" outlineLevel="0" max="4" min="4" style="0" width="51.56"/>
    <col collapsed="false" customWidth="true" hidden="false" outlineLevel="0" max="5" min="5" style="0" width="17.56"/>
    <col collapsed="false" customWidth="true" hidden="false" outlineLevel="0" max="6" min="6" style="0" width="15.13"/>
    <col collapsed="false" customWidth="true" hidden="false" outlineLevel="0" max="7" min="7" style="0" width="16.13"/>
  </cols>
  <sheetData>
    <row r="1" customFormat="false" ht="4.15" hidden="false" customHeight="true" outlineLevel="0" collapsed="false">
      <c r="A1" s="39"/>
      <c r="B1" s="39"/>
      <c r="C1" s="39"/>
      <c r="D1" s="39"/>
      <c r="E1" s="39"/>
      <c r="F1" s="39"/>
      <c r="G1" s="39"/>
    </row>
    <row r="2" customFormat="false" ht="17.25" hidden="false" customHeight="true" outlineLevel="0" collapsed="false">
      <c r="A2" s="40" t="s">
        <v>73</v>
      </c>
      <c r="B2" s="40"/>
      <c r="C2" s="40"/>
      <c r="D2" s="40"/>
      <c r="E2" s="40"/>
      <c r="F2" s="40"/>
      <c r="G2" s="40"/>
    </row>
    <row r="3" customFormat="false" ht="5.45" hidden="false" customHeight="true" outlineLevel="0" collapsed="false">
      <c r="A3" s="39"/>
      <c r="B3" s="39"/>
      <c r="C3" s="39"/>
      <c r="D3" s="39"/>
      <c r="E3" s="39"/>
      <c r="F3" s="39"/>
      <c r="G3" s="39"/>
    </row>
    <row r="4" s="43" customFormat="true" ht="20.25" hidden="false" customHeight="true" outlineLevel="0" collapsed="false">
      <c r="A4" s="41" t="s">
        <v>7</v>
      </c>
      <c r="B4" s="41"/>
      <c r="C4" s="41" t="s">
        <v>74</v>
      </c>
      <c r="D4" s="41" t="s">
        <v>75</v>
      </c>
      <c r="E4" s="42" t="s">
        <v>76</v>
      </c>
      <c r="F4" s="42"/>
      <c r="G4" s="41" t="s">
        <v>77</v>
      </c>
    </row>
    <row r="5" s="43" customFormat="true" ht="27.75" hidden="false" customHeight="true" outlineLevel="0" collapsed="false">
      <c r="A5" s="41"/>
      <c r="B5" s="41"/>
      <c r="C5" s="41" t="s">
        <v>18</v>
      </c>
      <c r="D5" s="41"/>
      <c r="E5" s="41" t="s">
        <v>78</v>
      </c>
      <c r="F5" s="44" t="s">
        <v>79</v>
      </c>
      <c r="G5" s="41"/>
    </row>
    <row r="6" s="43" customFormat="true" ht="21.75" hidden="false" customHeight="true" outlineLevel="0" collapsed="false">
      <c r="A6" s="41" t="s">
        <v>13</v>
      </c>
      <c r="B6" s="41" t="s">
        <v>14</v>
      </c>
      <c r="C6" s="41"/>
      <c r="D6" s="41"/>
      <c r="E6" s="41"/>
      <c r="F6" s="44"/>
      <c r="G6" s="41"/>
    </row>
    <row r="7" s="43" customFormat="true" ht="21.75" hidden="false" customHeight="true" outlineLevel="0" collapsed="false">
      <c r="A7" s="41" t="n">
        <v>1</v>
      </c>
      <c r="B7" s="41" t="n">
        <v>2</v>
      </c>
      <c r="C7" s="45" t="n">
        <v>3</v>
      </c>
      <c r="D7" s="45" t="n">
        <v>4</v>
      </c>
      <c r="E7" s="46" t="n">
        <v>5</v>
      </c>
      <c r="F7" s="47" t="n">
        <v>6</v>
      </c>
      <c r="G7" s="41" t="n">
        <v>7</v>
      </c>
    </row>
    <row r="8" customFormat="false" ht="15" hidden="false" customHeight="true" outlineLevel="0" collapsed="false">
      <c r="A8" s="48" t="s">
        <v>29</v>
      </c>
      <c r="B8" s="48"/>
      <c r="C8" s="49" t="s">
        <v>30</v>
      </c>
      <c r="D8" s="49" t="s">
        <v>80</v>
      </c>
      <c r="E8" s="50" t="n">
        <f aca="false">E9+E14+E15</f>
        <v>62611.5</v>
      </c>
      <c r="F8" s="50" t="n">
        <f aca="false">F9+F14+F15</f>
        <v>62217.2</v>
      </c>
      <c r="G8" s="51" t="n">
        <f aca="false">F8/E8*100</f>
        <v>99.3702434856216</v>
      </c>
    </row>
    <row r="9" customFormat="false" ht="15" hidden="false" customHeight="true" outlineLevel="0" collapsed="false">
      <c r="A9" s="48"/>
      <c r="B9" s="48"/>
      <c r="C9" s="49"/>
      <c r="D9" s="52" t="s">
        <v>81</v>
      </c>
      <c r="E9" s="53" t="n">
        <f aca="false">SUM(E11:E13)</f>
        <v>62611.5</v>
      </c>
      <c r="F9" s="53" t="n">
        <f aca="false">SUM(F11:F13)</f>
        <v>62217.2</v>
      </c>
      <c r="G9" s="54" t="n">
        <f aca="false">F9/E9*100</f>
        <v>99.3702434856216</v>
      </c>
    </row>
    <row r="10" customFormat="false" ht="15" hidden="false" customHeight="true" outlineLevel="0" collapsed="false">
      <c r="A10" s="48"/>
      <c r="B10" s="48"/>
      <c r="C10" s="49"/>
      <c r="D10" s="55" t="s">
        <v>82</v>
      </c>
      <c r="E10" s="56"/>
      <c r="F10" s="57"/>
      <c r="G10" s="54"/>
    </row>
    <row r="11" customFormat="false" ht="13.5" hidden="false" customHeight="true" outlineLevel="0" collapsed="false">
      <c r="A11" s="48"/>
      <c r="B11" s="48"/>
      <c r="C11" s="49"/>
      <c r="D11" s="55" t="s">
        <v>83</v>
      </c>
      <c r="E11" s="56" t="n">
        <f aca="false">E19+E27+E35</f>
        <v>50214</v>
      </c>
      <c r="F11" s="56" t="n">
        <f aca="false">F19+F27+F35</f>
        <v>49861.6</v>
      </c>
      <c r="G11" s="54" t="n">
        <f aca="false">F11/E11*100</f>
        <v>99.2982036882144</v>
      </c>
    </row>
    <row r="12" customFormat="false" ht="15" hidden="false" customHeight="true" outlineLevel="0" collapsed="false">
      <c r="A12" s="48"/>
      <c r="B12" s="48"/>
      <c r="C12" s="49"/>
      <c r="D12" s="55" t="s">
        <v>84</v>
      </c>
      <c r="E12" s="56" t="n">
        <f aca="false">E20+E28+E36</f>
        <v>7505.3</v>
      </c>
      <c r="F12" s="56" t="n">
        <f aca="false">F20+F28+F36</f>
        <v>7463.4</v>
      </c>
      <c r="G12" s="54" t="n">
        <f aca="false">F12/E12*100</f>
        <v>99.4417278456557</v>
      </c>
    </row>
    <row r="13" customFormat="false" ht="15" hidden="false" customHeight="true" outlineLevel="0" collapsed="false">
      <c r="A13" s="48"/>
      <c r="B13" s="48"/>
      <c r="C13" s="49"/>
      <c r="D13" s="55" t="s">
        <v>85</v>
      </c>
      <c r="E13" s="56" t="n">
        <f aca="false">E21+E29+E37</f>
        <v>4892.2</v>
      </c>
      <c r="F13" s="56" t="n">
        <f aca="false">F21+F29+F37</f>
        <v>4892.2</v>
      </c>
      <c r="G13" s="54" t="n">
        <f aca="false">F13/E13*100</f>
        <v>100</v>
      </c>
    </row>
    <row r="14" customFormat="false" ht="26.25" hidden="false" customHeight="true" outlineLevel="0" collapsed="false">
      <c r="A14" s="48"/>
      <c r="B14" s="48"/>
      <c r="C14" s="49"/>
      <c r="D14" s="52" t="s">
        <v>86</v>
      </c>
      <c r="E14" s="56"/>
      <c r="F14" s="57"/>
      <c r="G14" s="51"/>
    </row>
    <row r="15" customFormat="false" ht="15" hidden="false" customHeight="true" outlineLevel="0" collapsed="false">
      <c r="A15" s="48"/>
      <c r="B15" s="48"/>
      <c r="C15" s="49"/>
      <c r="D15" s="52" t="s">
        <v>87</v>
      </c>
      <c r="E15" s="56"/>
      <c r="F15" s="57"/>
      <c r="G15" s="51"/>
    </row>
    <row r="16" customFormat="false" ht="15" hidden="false" customHeight="true" outlineLevel="0" collapsed="false">
      <c r="A16" s="48" t="s">
        <v>29</v>
      </c>
      <c r="B16" s="48" t="s">
        <v>88</v>
      </c>
      <c r="C16" s="49" t="s">
        <v>33</v>
      </c>
      <c r="D16" s="49" t="s">
        <v>80</v>
      </c>
      <c r="E16" s="51" t="n">
        <f aca="false">E17+E22+E23</f>
        <v>56757.5</v>
      </c>
      <c r="F16" s="51" t="n">
        <f aca="false">F17+F22+F23</f>
        <v>56363.2</v>
      </c>
      <c r="G16" s="51" t="n">
        <f aca="false">F16/E16*100</f>
        <v>99.3052900497732</v>
      </c>
    </row>
    <row r="17" customFormat="false" ht="15" hidden="false" customHeight="true" outlineLevel="0" collapsed="false">
      <c r="A17" s="48"/>
      <c r="B17" s="48"/>
      <c r="C17" s="49"/>
      <c r="D17" s="52" t="s">
        <v>81</v>
      </c>
      <c r="E17" s="54" t="n">
        <f aca="false">E19+E20+E21</f>
        <v>56757.5</v>
      </c>
      <c r="F17" s="54" t="n">
        <f aca="false">F19+F20+F21</f>
        <v>56363.2</v>
      </c>
      <c r="G17" s="54" t="n">
        <f aca="false">F17/E17*100</f>
        <v>99.3052900497732</v>
      </c>
    </row>
    <row r="18" customFormat="false" ht="15" hidden="false" customHeight="true" outlineLevel="0" collapsed="false">
      <c r="A18" s="48"/>
      <c r="B18" s="48"/>
      <c r="C18" s="49"/>
      <c r="D18" s="55" t="s">
        <v>82</v>
      </c>
      <c r="E18" s="57"/>
      <c r="F18" s="57"/>
      <c r="G18" s="54"/>
    </row>
    <row r="19" customFormat="false" ht="15" hidden="false" customHeight="true" outlineLevel="0" collapsed="false">
      <c r="A19" s="48"/>
      <c r="B19" s="48"/>
      <c r="C19" s="49"/>
      <c r="D19" s="55" t="s">
        <v>83</v>
      </c>
      <c r="E19" s="57" t="n">
        <f aca="false">'ф 1'!N19</f>
        <v>50214</v>
      </c>
      <c r="F19" s="57" t="n">
        <f aca="false">'ф 1'!O19</f>
        <v>49861.6</v>
      </c>
      <c r="G19" s="54" t="n">
        <f aca="false">F19/E19*100</f>
        <v>99.2982036882144</v>
      </c>
    </row>
    <row r="20" customFormat="false" ht="15" hidden="false" customHeight="true" outlineLevel="0" collapsed="false">
      <c r="A20" s="48"/>
      <c r="B20" s="48"/>
      <c r="C20" s="49"/>
      <c r="D20" s="55" t="s">
        <v>84</v>
      </c>
      <c r="E20" s="57" t="n">
        <f aca="false">'ф 1'!N39</f>
        <v>6543.5</v>
      </c>
      <c r="F20" s="57" t="n">
        <f aca="false">'ф 1'!O39</f>
        <v>6501.6</v>
      </c>
      <c r="G20" s="54" t="n">
        <f aca="false">F20/E20*100</f>
        <v>99.3596699014289</v>
      </c>
    </row>
    <row r="21" customFormat="false" ht="15" hidden="false" customHeight="true" outlineLevel="0" collapsed="false">
      <c r="A21" s="48"/>
      <c r="B21" s="48"/>
      <c r="C21" s="49"/>
      <c r="D21" s="55" t="s">
        <v>85</v>
      </c>
      <c r="E21" s="57"/>
      <c r="F21" s="57"/>
      <c r="G21" s="51"/>
    </row>
    <row r="22" customFormat="false" ht="27.75" hidden="false" customHeight="true" outlineLevel="0" collapsed="false">
      <c r="A22" s="48"/>
      <c r="B22" s="48"/>
      <c r="C22" s="49"/>
      <c r="D22" s="52" t="s">
        <v>86</v>
      </c>
      <c r="E22" s="57"/>
      <c r="F22" s="57"/>
      <c r="G22" s="51"/>
    </row>
    <row r="23" customFormat="false" ht="15" hidden="false" customHeight="true" outlineLevel="0" collapsed="false">
      <c r="A23" s="48"/>
      <c r="B23" s="48"/>
      <c r="C23" s="49"/>
      <c r="D23" s="52" t="s">
        <v>87</v>
      </c>
      <c r="E23" s="58"/>
      <c r="F23" s="58"/>
      <c r="G23" s="51"/>
    </row>
    <row r="24" customFormat="false" ht="15" hidden="false" customHeight="true" outlineLevel="0" collapsed="false">
      <c r="A24" s="48" t="s">
        <v>29</v>
      </c>
      <c r="B24" s="48" t="s">
        <v>89</v>
      </c>
      <c r="C24" s="49" t="s">
        <v>62</v>
      </c>
      <c r="D24" s="49" t="s">
        <v>80</v>
      </c>
      <c r="E24" s="59" t="n">
        <f aca="false">E25+E30+E31</f>
        <v>961.8</v>
      </c>
      <c r="F24" s="59" t="n">
        <f aca="false">F25+F30+F31</f>
        <v>961.8</v>
      </c>
      <c r="G24" s="51" t="n">
        <f aca="false">F24/E24*100</f>
        <v>100</v>
      </c>
    </row>
    <row r="25" customFormat="false" ht="15" hidden="false" customHeight="true" outlineLevel="0" collapsed="false">
      <c r="A25" s="48"/>
      <c r="B25" s="48"/>
      <c r="C25" s="49"/>
      <c r="D25" s="52" t="s">
        <v>81</v>
      </c>
      <c r="E25" s="57" t="n">
        <f aca="false">SUM(E27:E29)</f>
        <v>961.8</v>
      </c>
      <c r="F25" s="57" t="n">
        <f aca="false">SUM(F27:F29)</f>
        <v>961.8</v>
      </c>
      <c r="G25" s="54" t="n">
        <f aca="false">F25/E25*100</f>
        <v>100</v>
      </c>
      <c r="H25" s="60"/>
    </row>
    <row r="26" customFormat="false" ht="15" hidden="false" customHeight="true" outlineLevel="0" collapsed="false">
      <c r="A26" s="48"/>
      <c r="B26" s="48"/>
      <c r="C26" s="49"/>
      <c r="D26" s="55" t="s">
        <v>82</v>
      </c>
      <c r="E26" s="57"/>
      <c r="F26" s="61"/>
      <c r="G26" s="54"/>
    </row>
    <row r="27" customFormat="false" ht="15" hidden="false" customHeight="true" outlineLevel="0" collapsed="false">
      <c r="A27" s="48"/>
      <c r="B27" s="48"/>
      <c r="C27" s="49"/>
      <c r="D27" s="55" t="s">
        <v>83</v>
      </c>
      <c r="E27" s="57"/>
      <c r="F27" s="54"/>
      <c r="G27" s="54"/>
    </row>
    <row r="28" customFormat="false" ht="15" hidden="false" customHeight="true" outlineLevel="0" collapsed="false">
      <c r="A28" s="48"/>
      <c r="B28" s="48"/>
      <c r="C28" s="49"/>
      <c r="D28" s="55" t="s">
        <v>84</v>
      </c>
      <c r="E28" s="57" t="n">
        <f aca="false">'ф 1'!N64</f>
        <v>961.8</v>
      </c>
      <c r="F28" s="54" t="n">
        <f aca="false">'ф 1'!O64</f>
        <v>961.8</v>
      </c>
      <c r="G28" s="54" t="n">
        <f aca="false">F28/E28*100</f>
        <v>100</v>
      </c>
    </row>
    <row r="29" customFormat="false" ht="15" hidden="false" customHeight="true" outlineLevel="0" collapsed="false">
      <c r="A29" s="48"/>
      <c r="B29" s="48"/>
      <c r="C29" s="49"/>
      <c r="D29" s="55" t="s">
        <v>85</v>
      </c>
      <c r="E29" s="57"/>
      <c r="F29" s="54"/>
      <c r="G29" s="51"/>
    </row>
    <row r="30" customFormat="false" ht="24.75" hidden="false" customHeight="true" outlineLevel="0" collapsed="false">
      <c r="A30" s="48"/>
      <c r="B30" s="48"/>
      <c r="C30" s="49"/>
      <c r="D30" s="52" t="s">
        <v>86</v>
      </c>
      <c r="E30" s="57"/>
      <c r="F30" s="54"/>
      <c r="G30" s="51"/>
    </row>
    <row r="31" customFormat="false" ht="15" hidden="false" customHeight="true" outlineLevel="0" collapsed="false">
      <c r="A31" s="48"/>
      <c r="B31" s="48"/>
      <c r="C31" s="49"/>
      <c r="D31" s="52" t="s">
        <v>87</v>
      </c>
      <c r="E31" s="57"/>
      <c r="F31" s="54"/>
      <c r="G31" s="51"/>
    </row>
    <row r="32" customFormat="false" ht="15" hidden="false" customHeight="true" outlineLevel="0" collapsed="false">
      <c r="A32" s="48" t="s">
        <v>29</v>
      </c>
      <c r="B32" s="48" t="s">
        <v>90</v>
      </c>
      <c r="C32" s="49" t="s">
        <v>91</v>
      </c>
      <c r="D32" s="49" t="s">
        <v>80</v>
      </c>
      <c r="E32" s="59" t="n">
        <f aca="false">E33+E38+E39</f>
        <v>4892.2</v>
      </c>
      <c r="F32" s="59" t="n">
        <f aca="false">F33+F38+F39</f>
        <v>4892.2</v>
      </c>
      <c r="G32" s="51" t="n">
        <f aca="false">F32/E32*100</f>
        <v>100</v>
      </c>
    </row>
    <row r="33" customFormat="false" ht="15" hidden="false" customHeight="true" outlineLevel="0" collapsed="false">
      <c r="A33" s="48"/>
      <c r="B33" s="48"/>
      <c r="C33" s="49"/>
      <c r="D33" s="52" t="s">
        <v>81</v>
      </c>
      <c r="E33" s="57" t="n">
        <f aca="false">SUM(E35:E37)</f>
        <v>4892.2</v>
      </c>
      <c r="F33" s="57" t="n">
        <f aca="false">SUM(F35:F37)</f>
        <v>4892.2</v>
      </c>
      <c r="G33" s="54" t="n">
        <f aca="false">F33/E33*100</f>
        <v>100</v>
      </c>
      <c r="H33" s="60"/>
    </row>
    <row r="34" customFormat="false" ht="15" hidden="false" customHeight="true" outlineLevel="0" collapsed="false">
      <c r="A34" s="48"/>
      <c r="B34" s="48"/>
      <c r="C34" s="49"/>
      <c r="D34" s="55" t="s">
        <v>82</v>
      </c>
      <c r="E34" s="57"/>
      <c r="F34" s="61"/>
      <c r="G34" s="54"/>
    </row>
    <row r="35" customFormat="false" ht="15" hidden="false" customHeight="true" outlineLevel="0" collapsed="false">
      <c r="A35" s="48"/>
      <c r="B35" s="48"/>
      <c r="C35" s="49"/>
      <c r="D35" s="55" t="s">
        <v>83</v>
      </c>
      <c r="E35" s="57"/>
      <c r="F35" s="54"/>
      <c r="G35" s="54"/>
    </row>
    <row r="36" customFormat="false" ht="15" hidden="false" customHeight="true" outlineLevel="0" collapsed="false">
      <c r="A36" s="48"/>
      <c r="B36" s="48"/>
      <c r="C36" s="49"/>
      <c r="D36" s="55" t="s">
        <v>84</v>
      </c>
      <c r="E36" s="57"/>
      <c r="F36" s="54"/>
      <c r="G36" s="54"/>
    </row>
    <row r="37" customFormat="false" ht="15" hidden="false" customHeight="true" outlineLevel="0" collapsed="false">
      <c r="A37" s="48"/>
      <c r="B37" s="48"/>
      <c r="C37" s="49"/>
      <c r="D37" s="55" t="s">
        <v>85</v>
      </c>
      <c r="E37" s="57" t="n">
        <f aca="false">'ф 1'!N72</f>
        <v>4892.2</v>
      </c>
      <c r="F37" s="54" t="n">
        <f aca="false">'ф 1'!O72</f>
        <v>4892.2</v>
      </c>
      <c r="G37" s="54" t="n">
        <f aca="false">F37/E37*100</f>
        <v>100</v>
      </c>
    </row>
    <row r="38" customFormat="false" ht="24.75" hidden="false" customHeight="true" outlineLevel="0" collapsed="false">
      <c r="A38" s="48"/>
      <c r="B38" s="48"/>
      <c r="C38" s="49"/>
      <c r="D38" s="52" t="s">
        <v>86</v>
      </c>
      <c r="E38" s="57"/>
      <c r="F38" s="54"/>
      <c r="G38" s="54"/>
    </row>
    <row r="39" customFormat="false" ht="15" hidden="false" customHeight="true" outlineLevel="0" collapsed="false">
      <c r="A39" s="48"/>
      <c r="B39" s="48"/>
      <c r="C39" s="49"/>
      <c r="D39" s="52" t="s">
        <v>87</v>
      </c>
      <c r="E39" s="57"/>
      <c r="F39" s="54"/>
      <c r="G39" s="51"/>
    </row>
  </sheetData>
  <mergeCells count="20">
    <mergeCell ref="A2:G2"/>
    <mergeCell ref="A4:B5"/>
    <mergeCell ref="C4:C6"/>
    <mergeCell ref="D4:D6"/>
    <mergeCell ref="E4:F4"/>
    <mergeCell ref="G4:G6"/>
    <mergeCell ref="E5:E6"/>
    <mergeCell ref="F5:F6"/>
    <mergeCell ref="A8:A15"/>
    <mergeCell ref="B8:B15"/>
    <mergeCell ref="C8:C15"/>
    <mergeCell ref="A16:A23"/>
    <mergeCell ref="B16:B23"/>
    <mergeCell ref="C16:C23"/>
    <mergeCell ref="A24:A31"/>
    <mergeCell ref="B24:B31"/>
    <mergeCell ref="C24:C31"/>
    <mergeCell ref="A32:A39"/>
    <mergeCell ref="B32:B39"/>
    <mergeCell ref="C32:C39"/>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9" activeCellId="0" sqref="A19:IV19"/>
    </sheetView>
  </sheetViews>
  <sheetFormatPr defaultColWidth="8.84765625" defaultRowHeight="11.25" zeroHeight="false" outlineLevelRow="0" outlineLevelCol="0"/>
  <cols>
    <col collapsed="false" customWidth="true" hidden="false" outlineLevel="0" max="4" min="1" style="62" width="2.99"/>
    <col collapsed="false" customWidth="true" hidden="false" outlineLevel="0" max="5" min="5" style="62" width="29.13"/>
    <col collapsed="false" customWidth="true" hidden="false" outlineLevel="0" max="6" min="6" style="62" width="11.28"/>
    <col collapsed="false" customWidth="true" hidden="false" outlineLevel="0" max="7" min="7" style="62" width="5.85"/>
    <col collapsed="false" customWidth="true" hidden="false" outlineLevel="0" max="8" min="8" style="62" width="5.71"/>
    <col collapsed="false" customWidth="true" hidden="false" outlineLevel="0" max="9" min="9" style="62" width="25.28"/>
    <col collapsed="false" customWidth="true" hidden="false" outlineLevel="0" max="10" min="10" style="63" width="28.41"/>
    <col collapsed="false" customWidth="true" hidden="false" outlineLevel="0" max="11" min="11" style="64" width="15.13"/>
    <col collapsed="false" customWidth="false" hidden="false" outlineLevel="0" max="257" min="12" style="62" width="8.85"/>
  </cols>
  <sheetData>
    <row r="1" customFormat="false" ht="3" hidden="false" customHeight="true" outlineLevel="0" collapsed="false">
      <c r="A1" s="65"/>
      <c r="B1" s="65"/>
      <c r="C1" s="65"/>
      <c r="D1" s="65"/>
      <c r="E1" s="65"/>
      <c r="F1" s="65"/>
      <c r="G1" s="65"/>
      <c r="H1" s="65"/>
      <c r="I1" s="66"/>
      <c r="J1" s="67"/>
      <c r="K1" s="67"/>
      <c r="L1" s="66"/>
      <c r="M1" s="66"/>
      <c r="N1" s="68"/>
    </row>
    <row r="2" customFormat="false" ht="12.75" hidden="false" customHeight="false" outlineLevel="0" collapsed="false">
      <c r="A2" s="69" t="s">
        <v>92</v>
      </c>
      <c r="B2" s="69"/>
      <c r="C2" s="69"/>
      <c r="D2" s="69"/>
      <c r="E2" s="69"/>
      <c r="F2" s="69"/>
      <c r="G2" s="69"/>
      <c r="H2" s="69"/>
      <c r="I2" s="69"/>
      <c r="J2" s="69"/>
    </row>
    <row r="3" customFormat="false" ht="11.25" hidden="false" customHeight="false" outlineLevel="0" collapsed="false">
      <c r="A3" s="70"/>
      <c r="B3" s="70"/>
      <c r="C3" s="70"/>
      <c r="D3" s="71"/>
      <c r="E3" s="71"/>
      <c r="F3" s="71"/>
      <c r="G3" s="71"/>
      <c r="H3" s="71"/>
      <c r="I3" s="71"/>
      <c r="J3" s="72"/>
    </row>
    <row r="4" customFormat="false" ht="46.5" hidden="false" customHeight="true" outlineLevel="0" collapsed="false">
      <c r="A4" s="73" t="s">
        <v>7</v>
      </c>
      <c r="B4" s="73"/>
      <c r="C4" s="73"/>
      <c r="D4" s="73"/>
      <c r="E4" s="74" t="s">
        <v>93</v>
      </c>
      <c r="F4" s="74" t="s">
        <v>94</v>
      </c>
      <c r="G4" s="74" t="s">
        <v>95</v>
      </c>
      <c r="H4" s="74" t="s">
        <v>96</v>
      </c>
      <c r="I4" s="74" t="s">
        <v>97</v>
      </c>
      <c r="J4" s="74" t="s">
        <v>98</v>
      </c>
      <c r="K4" s="75" t="s">
        <v>99</v>
      </c>
    </row>
    <row r="5" customFormat="false" ht="15" hidden="false" customHeight="true" outlineLevel="0" collapsed="false">
      <c r="A5" s="74" t="s">
        <v>13</v>
      </c>
      <c r="B5" s="74" t="s">
        <v>14</v>
      </c>
      <c r="C5" s="74" t="s">
        <v>15</v>
      </c>
      <c r="D5" s="74" t="s">
        <v>16</v>
      </c>
      <c r="E5" s="74"/>
      <c r="F5" s="74"/>
      <c r="G5" s="74"/>
      <c r="H5" s="74"/>
      <c r="I5" s="74"/>
      <c r="J5" s="74"/>
      <c r="K5" s="75"/>
    </row>
    <row r="6" s="82" customFormat="true" ht="107.25" hidden="false" customHeight="true" outlineLevel="0" collapsed="false">
      <c r="A6" s="76" t="n">
        <v>9</v>
      </c>
      <c r="B6" s="76" t="n">
        <v>1</v>
      </c>
      <c r="C6" s="76"/>
      <c r="D6" s="76"/>
      <c r="E6" s="77" t="s">
        <v>100</v>
      </c>
      <c r="F6" s="77" t="s">
        <v>101</v>
      </c>
      <c r="G6" s="78" t="s">
        <v>102</v>
      </c>
      <c r="H6" s="78" t="s">
        <v>103</v>
      </c>
      <c r="I6" s="79" t="s">
        <v>104</v>
      </c>
      <c r="J6" s="80"/>
      <c r="K6" s="81"/>
    </row>
    <row r="7" s="91" customFormat="true" ht="81" hidden="false" customHeight="true" outlineLevel="0" collapsed="false">
      <c r="A7" s="83" t="s">
        <v>29</v>
      </c>
      <c r="B7" s="83" t="s">
        <v>88</v>
      </c>
      <c r="C7" s="83" t="s">
        <v>105</v>
      </c>
      <c r="D7" s="84"/>
      <c r="E7" s="85" t="s">
        <v>106</v>
      </c>
      <c r="F7" s="86" t="s">
        <v>107</v>
      </c>
      <c r="G7" s="87" t="s">
        <v>102</v>
      </c>
      <c r="H7" s="87" t="s">
        <v>103</v>
      </c>
      <c r="I7" s="88" t="s">
        <v>108</v>
      </c>
      <c r="J7" s="89"/>
      <c r="K7" s="90"/>
    </row>
    <row r="8" s="97" customFormat="true" ht="84.75" hidden="false" customHeight="true" outlineLevel="0" collapsed="false">
      <c r="A8" s="92" t="s">
        <v>29</v>
      </c>
      <c r="B8" s="92" t="s">
        <v>88</v>
      </c>
      <c r="C8" s="92" t="s">
        <v>105</v>
      </c>
      <c r="D8" s="92" t="s">
        <v>88</v>
      </c>
      <c r="E8" s="85" t="s">
        <v>109</v>
      </c>
      <c r="F8" s="93" t="s">
        <v>107</v>
      </c>
      <c r="G8" s="94" t="s">
        <v>102</v>
      </c>
      <c r="H8" s="94" t="s">
        <v>103</v>
      </c>
      <c r="I8" s="95" t="s">
        <v>110</v>
      </c>
      <c r="J8" s="89" t="s">
        <v>111</v>
      </c>
      <c r="K8" s="96"/>
    </row>
    <row r="9" s="97" customFormat="true" ht="83.25" hidden="false" customHeight="true" outlineLevel="0" collapsed="false">
      <c r="A9" s="92" t="s">
        <v>29</v>
      </c>
      <c r="B9" s="92" t="s">
        <v>88</v>
      </c>
      <c r="C9" s="92" t="s">
        <v>105</v>
      </c>
      <c r="D9" s="92" t="s">
        <v>112</v>
      </c>
      <c r="E9" s="95" t="s">
        <v>113</v>
      </c>
      <c r="F9" s="93" t="s">
        <v>107</v>
      </c>
      <c r="G9" s="94" t="s">
        <v>102</v>
      </c>
      <c r="H9" s="94" t="s">
        <v>103</v>
      </c>
      <c r="I9" s="98" t="s">
        <v>110</v>
      </c>
      <c r="J9" s="89" t="s">
        <v>114</v>
      </c>
      <c r="K9" s="99"/>
    </row>
    <row r="10" s="97" customFormat="true" ht="72.75" hidden="false" customHeight="true" outlineLevel="0" collapsed="false">
      <c r="A10" s="92" t="s">
        <v>29</v>
      </c>
      <c r="B10" s="92" t="s">
        <v>88</v>
      </c>
      <c r="C10" s="92" t="s">
        <v>34</v>
      </c>
      <c r="D10" s="92" t="s">
        <v>115</v>
      </c>
      <c r="E10" s="100" t="s">
        <v>42</v>
      </c>
      <c r="F10" s="101" t="s">
        <v>116</v>
      </c>
      <c r="G10" s="94" t="s">
        <v>102</v>
      </c>
      <c r="H10" s="94" t="s">
        <v>103</v>
      </c>
      <c r="I10" s="102" t="s">
        <v>117</v>
      </c>
      <c r="J10" s="103" t="s">
        <v>118</v>
      </c>
      <c r="K10" s="104"/>
    </row>
    <row r="11" s="97" customFormat="true" ht="176.25" hidden="false" customHeight="true" outlineLevel="0" collapsed="false">
      <c r="A11" s="92" t="s">
        <v>29</v>
      </c>
      <c r="B11" s="92" t="s">
        <v>88</v>
      </c>
      <c r="C11" s="92" t="s">
        <v>34</v>
      </c>
      <c r="D11" s="92" t="s">
        <v>89</v>
      </c>
      <c r="E11" s="105" t="s">
        <v>45</v>
      </c>
      <c r="F11" s="106" t="s">
        <v>107</v>
      </c>
      <c r="G11" s="94" t="s">
        <v>102</v>
      </c>
      <c r="H11" s="94" t="s">
        <v>103</v>
      </c>
      <c r="I11" s="107" t="s">
        <v>119</v>
      </c>
      <c r="J11" s="89" t="s">
        <v>120</v>
      </c>
      <c r="K11" s="108" t="s">
        <v>121</v>
      </c>
    </row>
    <row r="12" s="82" customFormat="true" ht="70.5" hidden="false" customHeight="true" outlineLevel="0" collapsed="false">
      <c r="A12" s="83" t="s">
        <v>29</v>
      </c>
      <c r="B12" s="83" t="s">
        <v>88</v>
      </c>
      <c r="C12" s="83" t="s">
        <v>37</v>
      </c>
      <c r="D12" s="83"/>
      <c r="E12" s="109" t="s">
        <v>122</v>
      </c>
      <c r="F12" s="86" t="s">
        <v>123</v>
      </c>
      <c r="G12" s="87" t="s">
        <v>102</v>
      </c>
      <c r="H12" s="87" t="s">
        <v>103</v>
      </c>
      <c r="I12" s="110" t="s">
        <v>124</v>
      </c>
      <c r="J12" s="111"/>
      <c r="K12" s="112"/>
      <c r="M12" s="106"/>
    </row>
    <row r="13" s="82" customFormat="true" ht="63" hidden="false" customHeight="true" outlineLevel="0" collapsed="false">
      <c r="A13" s="92" t="s">
        <v>29</v>
      </c>
      <c r="B13" s="92" t="s">
        <v>88</v>
      </c>
      <c r="C13" s="92" t="s">
        <v>37</v>
      </c>
      <c r="D13" s="92" t="s">
        <v>88</v>
      </c>
      <c r="E13" s="101" t="s">
        <v>125</v>
      </c>
      <c r="F13" s="101" t="s">
        <v>126</v>
      </c>
      <c r="G13" s="94" t="s">
        <v>102</v>
      </c>
      <c r="H13" s="94" t="s">
        <v>103</v>
      </c>
      <c r="I13" s="113" t="s">
        <v>124</v>
      </c>
      <c r="J13" s="114" t="s">
        <v>127</v>
      </c>
      <c r="K13" s="112"/>
    </row>
    <row r="14" s="97" customFormat="true" ht="59.25" hidden="false" customHeight="true" outlineLevel="0" collapsed="false">
      <c r="A14" s="92" t="s">
        <v>29</v>
      </c>
      <c r="B14" s="92" t="s">
        <v>88</v>
      </c>
      <c r="C14" s="92" t="s">
        <v>37</v>
      </c>
      <c r="D14" s="92" t="s">
        <v>112</v>
      </c>
      <c r="E14" s="113" t="s">
        <v>128</v>
      </c>
      <c r="F14" s="95" t="s">
        <v>129</v>
      </c>
      <c r="G14" s="94" t="s">
        <v>102</v>
      </c>
      <c r="H14" s="94" t="s">
        <v>103</v>
      </c>
      <c r="I14" s="95" t="s">
        <v>124</v>
      </c>
      <c r="J14" s="103" t="s">
        <v>130</v>
      </c>
      <c r="K14" s="104"/>
    </row>
    <row r="15" s="97" customFormat="true" ht="70.5" hidden="false" customHeight="true" outlineLevel="0" collapsed="false">
      <c r="A15" s="92" t="s">
        <v>29</v>
      </c>
      <c r="B15" s="92" t="s">
        <v>88</v>
      </c>
      <c r="C15" s="92" t="s">
        <v>37</v>
      </c>
      <c r="D15" s="92" t="s">
        <v>115</v>
      </c>
      <c r="E15" s="113" t="s">
        <v>131</v>
      </c>
      <c r="F15" s="115" t="s">
        <v>129</v>
      </c>
      <c r="G15" s="94" t="s">
        <v>102</v>
      </c>
      <c r="H15" s="94" t="s">
        <v>103</v>
      </c>
      <c r="I15" s="113" t="s">
        <v>124</v>
      </c>
      <c r="J15" s="89" t="s">
        <v>132</v>
      </c>
      <c r="K15" s="104"/>
    </row>
    <row r="16" s="97" customFormat="true" ht="123" hidden="false" customHeight="true" outlineLevel="0" collapsed="false">
      <c r="A16" s="92" t="s">
        <v>29</v>
      </c>
      <c r="B16" s="92" t="s">
        <v>88</v>
      </c>
      <c r="C16" s="92" t="s">
        <v>37</v>
      </c>
      <c r="D16" s="92" t="s">
        <v>89</v>
      </c>
      <c r="E16" s="95" t="s">
        <v>133</v>
      </c>
      <c r="F16" s="113" t="s">
        <v>129</v>
      </c>
      <c r="G16" s="94" t="s">
        <v>102</v>
      </c>
      <c r="H16" s="94" t="s">
        <v>103</v>
      </c>
      <c r="I16" s="113" t="s">
        <v>124</v>
      </c>
      <c r="J16" s="103" t="s">
        <v>134</v>
      </c>
      <c r="K16" s="104"/>
    </row>
    <row r="17" s="97" customFormat="true" ht="81.75" hidden="false" customHeight="true" outlineLevel="0" collapsed="false">
      <c r="A17" s="92" t="s">
        <v>29</v>
      </c>
      <c r="B17" s="92" t="s">
        <v>88</v>
      </c>
      <c r="C17" s="92" t="s">
        <v>37</v>
      </c>
      <c r="D17" s="92" t="s">
        <v>90</v>
      </c>
      <c r="E17" s="100" t="s">
        <v>135</v>
      </c>
      <c r="F17" s="101" t="s">
        <v>136</v>
      </c>
      <c r="G17" s="94" t="s">
        <v>102</v>
      </c>
      <c r="H17" s="94" t="s">
        <v>103</v>
      </c>
      <c r="I17" s="113" t="s">
        <v>124</v>
      </c>
      <c r="J17" s="103" t="s">
        <v>137</v>
      </c>
      <c r="K17" s="104"/>
    </row>
    <row r="18" s="97" customFormat="true" ht="70.5" hidden="false" customHeight="true" outlineLevel="0" collapsed="false">
      <c r="A18" s="92" t="s">
        <v>29</v>
      </c>
      <c r="B18" s="92" t="s">
        <v>88</v>
      </c>
      <c r="C18" s="92" t="s">
        <v>37</v>
      </c>
      <c r="D18" s="92" t="s">
        <v>138</v>
      </c>
      <c r="E18" s="113" t="s">
        <v>139</v>
      </c>
      <c r="F18" s="95" t="s">
        <v>140</v>
      </c>
      <c r="G18" s="94" t="s">
        <v>102</v>
      </c>
      <c r="H18" s="94" t="s">
        <v>103</v>
      </c>
      <c r="I18" s="113" t="s">
        <v>124</v>
      </c>
      <c r="J18" s="103" t="s">
        <v>141</v>
      </c>
      <c r="K18" s="104"/>
    </row>
    <row r="19" s="97" customFormat="true" ht="118.5" hidden="false" customHeight="true" outlineLevel="0" collapsed="false">
      <c r="A19" s="92" t="s">
        <v>29</v>
      </c>
      <c r="B19" s="92" t="s">
        <v>88</v>
      </c>
      <c r="C19" s="92" t="s">
        <v>37</v>
      </c>
      <c r="D19" s="92" t="s">
        <v>142</v>
      </c>
      <c r="E19" s="116" t="s">
        <v>60</v>
      </c>
      <c r="F19" s="99" t="s">
        <v>129</v>
      </c>
      <c r="G19" s="94" t="s">
        <v>102</v>
      </c>
      <c r="H19" s="94" t="s">
        <v>103</v>
      </c>
      <c r="I19" s="99" t="s">
        <v>124</v>
      </c>
      <c r="J19" s="89" t="s">
        <v>143</v>
      </c>
      <c r="K19" s="117" t="s">
        <v>144</v>
      </c>
    </row>
    <row r="20" s="97" customFormat="true" ht="84.75" hidden="false" customHeight="true" outlineLevel="0" collapsed="false">
      <c r="A20" s="83" t="s">
        <v>29</v>
      </c>
      <c r="B20" s="83" t="s">
        <v>88</v>
      </c>
      <c r="C20" s="83" t="s">
        <v>145</v>
      </c>
      <c r="D20" s="83"/>
      <c r="E20" s="87" t="s">
        <v>146</v>
      </c>
      <c r="F20" s="118" t="s">
        <v>147</v>
      </c>
      <c r="G20" s="87" t="s">
        <v>102</v>
      </c>
      <c r="H20" s="87" t="s">
        <v>103</v>
      </c>
      <c r="I20" s="110" t="s">
        <v>148</v>
      </c>
      <c r="J20" s="89"/>
      <c r="K20" s="104"/>
    </row>
    <row r="21" s="97" customFormat="true" ht="51.75" hidden="false" customHeight="true" outlineLevel="0" collapsed="false">
      <c r="A21" s="92" t="s">
        <v>29</v>
      </c>
      <c r="B21" s="92" t="s">
        <v>88</v>
      </c>
      <c r="C21" s="92" t="s">
        <v>145</v>
      </c>
      <c r="D21" s="92" t="s">
        <v>88</v>
      </c>
      <c r="E21" s="113" t="s">
        <v>149</v>
      </c>
      <c r="F21" s="95" t="s">
        <v>150</v>
      </c>
      <c r="G21" s="94" t="s">
        <v>102</v>
      </c>
      <c r="H21" s="94" t="s">
        <v>103</v>
      </c>
      <c r="I21" s="113" t="s">
        <v>151</v>
      </c>
      <c r="J21" s="103" t="s">
        <v>152</v>
      </c>
      <c r="K21" s="99"/>
    </row>
    <row r="22" s="97" customFormat="true" ht="70.5" hidden="false" customHeight="true" outlineLevel="0" collapsed="false">
      <c r="A22" s="92" t="s">
        <v>29</v>
      </c>
      <c r="B22" s="92" t="s">
        <v>88</v>
      </c>
      <c r="C22" s="92" t="s">
        <v>145</v>
      </c>
      <c r="D22" s="92" t="s">
        <v>112</v>
      </c>
      <c r="E22" s="113" t="s">
        <v>153</v>
      </c>
      <c r="F22" s="95" t="s">
        <v>150</v>
      </c>
      <c r="G22" s="94" t="s">
        <v>102</v>
      </c>
      <c r="H22" s="94" t="s">
        <v>103</v>
      </c>
      <c r="I22" s="113" t="s">
        <v>154</v>
      </c>
      <c r="J22" s="103" t="s">
        <v>155</v>
      </c>
      <c r="K22" s="104"/>
    </row>
    <row r="23" s="97" customFormat="true" ht="70.5" hidden="false" customHeight="true" outlineLevel="0" collapsed="false">
      <c r="A23" s="92" t="s">
        <v>29</v>
      </c>
      <c r="B23" s="92" t="s">
        <v>88</v>
      </c>
      <c r="C23" s="92" t="s">
        <v>145</v>
      </c>
      <c r="D23" s="92" t="s">
        <v>115</v>
      </c>
      <c r="E23" s="119" t="s">
        <v>156</v>
      </c>
      <c r="F23" s="113" t="s">
        <v>150</v>
      </c>
      <c r="G23" s="94" t="s">
        <v>102</v>
      </c>
      <c r="H23" s="94" t="s">
        <v>103</v>
      </c>
      <c r="I23" s="95" t="s">
        <v>157</v>
      </c>
      <c r="J23" s="103" t="s">
        <v>158</v>
      </c>
      <c r="K23" s="104"/>
    </row>
    <row r="24" s="97" customFormat="true" ht="58.5" hidden="false" customHeight="true" outlineLevel="0" collapsed="false">
      <c r="A24" s="92" t="s">
        <v>29</v>
      </c>
      <c r="B24" s="92" t="s">
        <v>88</v>
      </c>
      <c r="C24" s="92" t="s">
        <v>145</v>
      </c>
      <c r="D24" s="92" t="s">
        <v>89</v>
      </c>
      <c r="E24" s="95" t="s">
        <v>159</v>
      </c>
      <c r="F24" s="113" t="s">
        <v>150</v>
      </c>
      <c r="G24" s="94" t="s">
        <v>102</v>
      </c>
      <c r="H24" s="94" t="s">
        <v>103</v>
      </c>
      <c r="I24" s="113" t="s">
        <v>160</v>
      </c>
      <c r="J24" s="103" t="s">
        <v>161</v>
      </c>
      <c r="K24" s="99" t="s">
        <v>162</v>
      </c>
    </row>
    <row r="25" s="97" customFormat="true" ht="63" hidden="false" customHeight="true" outlineLevel="0" collapsed="false">
      <c r="A25" s="92" t="s">
        <v>29</v>
      </c>
      <c r="B25" s="92" t="s">
        <v>88</v>
      </c>
      <c r="C25" s="92" t="s">
        <v>145</v>
      </c>
      <c r="D25" s="92" t="s">
        <v>90</v>
      </c>
      <c r="E25" s="113" t="s">
        <v>163</v>
      </c>
      <c r="F25" s="113" t="s">
        <v>150</v>
      </c>
      <c r="G25" s="94" t="s">
        <v>102</v>
      </c>
      <c r="H25" s="94" t="s">
        <v>103</v>
      </c>
      <c r="I25" s="95" t="s">
        <v>164</v>
      </c>
      <c r="J25" s="94" t="s">
        <v>165</v>
      </c>
      <c r="K25" s="104"/>
    </row>
    <row r="26" s="97" customFormat="true" ht="70.5" hidden="false" customHeight="true" outlineLevel="0" collapsed="false">
      <c r="A26" s="92" t="s">
        <v>29</v>
      </c>
      <c r="B26" s="92" t="s">
        <v>88</v>
      </c>
      <c r="C26" s="92" t="s">
        <v>145</v>
      </c>
      <c r="D26" s="92" t="s">
        <v>138</v>
      </c>
      <c r="E26" s="95" t="s">
        <v>166</v>
      </c>
      <c r="F26" s="101" t="s">
        <v>147</v>
      </c>
      <c r="G26" s="94" t="s">
        <v>102</v>
      </c>
      <c r="H26" s="94" t="s">
        <v>103</v>
      </c>
      <c r="I26" s="113" t="s">
        <v>167</v>
      </c>
      <c r="J26" s="103" t="s">
        <v>168</v>
      </c>
      <c r="K26" s="104"/>
    </row>
    <row r="27" s="97" customFormat="true" ht="67.5" hidden="false" customHeight="true" outlineLevel="0" collapsed="false">
      <c r="A27" s="92" t="s">
        <v>29</v>
      </c>
      <c r="B27" s="92" t="s">
        <v>88</v>
      </c>
      <c r="C27" s="92" t="s">
        <v>145</v>
      </c>
      <c r="D27" s="92" t="s">
        <v>142</v>
      </c>
      <c r="E27" s="113" t="s">
        <v>169</v>
      </c>
      <c r="F27" s="113" t="s">
        <v>150</v>
      </c>
      <c r="G27" s="94" t="s">
        <v>102</v>
      </c>
      <c r="H27" s="94" t="s">
        <v>103</v>
      </c>
      <c r="I27" s="95" t="s">
        <v>154</v>
      </c>
      <c r="J27" s="103" t="s">
        <v>170</v>
      </c>
      <c r="K27" s="99"/>
    </row>
    <row r="28" s="97" customFormat="true" ht="84" hidden="false" customHeight="true" outlineLevel="0" collapsed="false">
      <c r="A28" s="83" t="s">
        <v>29</v>
      </c>
      <c r="B28" s="83" t="s">
        <v>88</v>
      </c>
      <c r="C28" s="83" t="s">
        <v>171</v>
      </c>
      <c r="D28" s="92"/>
      <c r="E28" s="120" t="s">
        <v>172</v>
      </c>
      <c r="F28" s="118" t="s">
        <v>173</v>
      </c>
      <c r="G28" s="87" t="s">
        <v>102</v>
      </c>
      <c r="H28" s="87" t="s">
        <v>103</v>
      </c>
      <c r="I28" s="121" t="s">
        <v>174</v>
      </c>
      <c r="J28" s="89"/>
      <c r="K28" s="104"/>
    </row>
    <row r="29" s="97" customFormat="true" ht="70.5" hidden="false" customHeight="true" outlineLevel="0" collapsed="false">
      <c r="A29" s="92" t="s">
        <v>29</v>
      </c>
      <c r="B29" s="92" t="s">
        <v>88</v>
      </c>
      <c r="C29" s="92" t="s">
        <v>171</v>
      </c>
      <c r="D29" s="92" t="s">
        <v>88</v>
      </c>
      <c r="E29" s="95" t="s">
        <v>175</v>
      </c>
      <c r="F29" s="101" t="s">
        <v>176</v>
      </c>
      <c r="G29" s="94" t="s">
        <v>102</v>
      </c>
      <c r="H29" s="94" t="s">
        <v>103</v>
      </c>
      <c r="I29" s="101" t="s">
        <v>177</v>
      </c>
      <c r="J29" s="95" t="s">
        <v>178</v>
      </c>
      <c r="K29" s="104"/>
    </row>
    <row r="30" s="97" customFormat="true" ht="88.5" hidden="false" customHeight="true" outlineLevel="0" collapsed="false">
      <c r="A30" s="92" t="s">
        <v>29</v>
      </c>
      <c r="B30" s="92" t="s">
        <v>88</v>
      </c>
      <c r="C30" s="92" t="s">
        <v>171</v>
      </c>
      <c r="D30" s="92" t="s">
        <v>112</v>
      </c>
      <c r="E30" s="113" t="s">
        <v>179</v>
      </c>
      <c r="F30" s="101" t="s">
        <v>173</v>
      </c>
      <c r="G30" s="94" t="s">
        <v>102</v>
      </c>
      <c r="H30" s="94" t="s">
        <v>103</v>
      </c>
      <c r="I30" s="113" t="s">
        <v>180</v>
      </c>
      <c r="J30" s="113" t="s">
        <v>181</v>
      </c>
      <c r="K30" s="104"/>
    </row>
    <row r="31" s="97" customFormat="true" ht="73.5" hidden="false" customHeight="true" outlineLevel="0" collapsed="false">
      <c r="A31" s="92" t="s">
        <v>29</v>
      </c>
      <c r="B31" s="92" t="s">
        <v>88</v>
      </c>
      <c r="C31" s="92" t="s">
        <v>171</v>
      </c>
      <c r="D31" s="92" t="s">
        <v>115</v>
      </c>
      <c r="E31" s="113" t="s">
        <v>182</v>
      </c>
      <c r="F31" s="101" t="s">
        <v>173</v>
      </c>
      <c r="G31" s="94" t="s">
        <v>102</v>
      </c>
      <c r="H31" s="94" t="s">
        <v>103</v>
      </c>
      <c r="I31" s="113" t="s">
        <v>183</v>
      </c>
      <c r="J31" s="113" t="s">
        <v>184</v>
      </c>
      <c r="K31" s="104"/>
    </row>
    <row r="32" s="97" customFormat="true" ht="84" hidden="false" customHeight="true" outlineLevel="0" collapsed="false">
      <c r="A32" s="92" t="s">
        <v>29</v>
      </c>
      <c r="B32" s="92" t="s">
        <v>88</v>
      </c>
      <c r="C32" s="92" t="s">
        <v>171</v>
      </c>
      <c r="D32" s="92" t="s">
        <v>89</v>
      </c>
      <c r="E32" s="102" t="s">
        <v>185</v>
      </c>
      <c r="F32" s="101" t="s">
        <v>173</v>
      </c>
      <c r="G32" s="94" t="s">
        <v>102</v>
      </c>
      <c r="H32" s="94" t="s">
        <v>103</v>
      </c>
      <c r="I32" s="113" t="s">
        <v>183</v>
      </c>
      <c r="J32" s="106" t="s">
        <v>186</v>
      </c>
      <c r="K32" s="104"/>
    </row>
    <row r="33" s="97" customFormat="true" ht="75" hidden="false" customHeight="true" outlineLevel="0" collapsed="false">
      <c r="A33" s="92" t="s">
        <v>29</v>
      </c>
      <c r="B33" s="92" t="s">
        <v>88</v>
      </c>
      <c r="C33" s="92" t="s">
        <v>171</v>
      </c>
      <c r="D33" s="92" t="s">
        <v>90</v>
      </c>
      <c r="E33" s="122" t="s">
        <v>187</v>
      </c>
      <c r="F33" s="101" t="s">
        <v>173</v>
      </c>
      <c r="G33" s="94" t="s">
        <v>102</v>
      </c>
      <c r="H33" s="94" t="s">
        <v>103</v>
      </c>
      <c r="I33" s="113" t="s">
        <v>180</v>
      </c>
      <c r="J33" s="113" t="s">
        <v>188</v>
      </c>
      <c r="K33" s="104"/>
    </row>
    <row r="34" s="97" customFormat="true" ht="74.25" hidden="false" customHeight="true" outlineLevel="0" collapsed="false">
      <c r="A34" s="92" t="s">
        <v>29</v>
      </c>
      <c r="B34" s="92" t="s">
        <v>88</v>
      </c>
      <c r="C34" s="92" t="s">
        <v>171</v>
      </c>
      <c r="D34" s="92" t="s">
        <v>138</v>
      </c>
      <c r="E34" s="113" t="s">
        <v>189</v>
      </c>
      <c r="F34" s="101" t="s">
        <v>173</v>
      </c>
      <c r="G34" s="94" t="s">
        <v>102</v>
      </c>
      <c r="H34" s="94" t="s">
        <v>103</v>
      </c>
      <c r="I34" s="95" t="s">
        <v>190</v>
      </c>
      <c r="J34" s="103" t="s">
        <v>191</v>
      </c>
      <c r="K34" s="104"/>
    </row>
    <row r="35" s="97" customFormat="true" ht="135" hidden="false" customHeight="true" outlineLevel="0" collapsed="false">
      <c r="A35" s="83" t="s">
        <v>29</v>
      </c>
      <c r="B35" s="83" t="s">
        <v>88</v>
      </c>
      <c r="C35" s="83" t="s">
        <v>192</v>
      </c>
      <c r="D35" s="92"/>
      <c r="E35" s="110" t="s">
        <v>193</v>
      </c>
      <c r="F35" s="120" t="s">
        <v>194</v>
      </c>
      <c r="G35" s="87" t="s">
        <v>102</v>
      </c>
      <c r="H35" s="87" t="s">
        <v>103</v>
      </c>
      <c r="I35" s="120" t="s">
        <v>195</v>
      </c>
      <c r="J35" s="89"/>
      <c r="K35" s="104"/>
    </row>
    <row r="36" s="97" customFormat="true" ht="84.75" hidden="false" customHeight="true" outlineLevel="0" collapsed="false">
      <c r="A36" s="92" t="s">
        <v>29</v>
      </c>
      <c r="B36" s="92" t="s">
        <v>88</v>
      </c>
      <c r="C36" s="92" t="s">
        <v>192</v>
      </c>
      <c r="D36" s="92" t="s">
        <v>88</v>
      </c>
      <c r="E36" s="119" t="s">
        <v>196</v>
      </c>
      <c r="F36" s="102" t="s">
        <v>197</v>
      </c>
      <c r="G36" s="94" t="s">
        <v>102</v>
      </c>
      <c r="H36" s="94" t="s">
        <v>103</v>
      </c>
      <c r="I36" s="95" t="s">
        <v>198</v>
      </c>
      <c r="J36" s="103" t="s">
        <v>199</v>
      </c>
      <c r="K36" s="104"/>
    </row>
    <row r="37" s="97" customFormat="true" ht="89.25" hidden="false" customHeight="false" outlineLevel="0" collapsed="false">
      <c r="A37" s="92" t="s">
        <v>29</v>
      </c>
      <c r="B37" s="92" t="s">
        <v>34</v>
      </c>
      <c r="C37" s="92" t="s">
        <v>192</v>
      </c>
      <c r="D37" s="92" t="s">
        <v>112</v>
      </c>
      <c r="E37" s="113" t="s">
        <v>200</v>
      </c>
      <c r="F37" s="113" t="s">
        <v>201</v>
      </c>
      <c r="G37" s="94" t="s">
        <v>102</v>
      </c>
      <c r="H37" s="94" t="s">
        <v>103</v>
      </c>
      <c r="I37" s="113" t="s">
        <v>202</v>
      </c>
      <c r="J37" s="123" t="s">
        <v>203</v>
      </c>
      <c r="K37" s="104"/>
    </row>
    <row r="38" s="97" customFormat="true" ht="54.75" hidden="false" customHeight="true" outlineLevel="0" collapsed="false">
      <c r="A38" s="92" t="s">
        <v>29</v>
      </c>
      <c r="B38" s="92" t="s">
        <v>34</v>
      </c>
      <c r="C38" s="92" t="s">
        <v>192</v>
      </c>
      <c r="D38" s="92" t="s">
        <v>115</v>
      </c>
      <c r="E38" s="124" t="s">
        <v>204</v>
      </c>
      <c r="F38" s="125" t="s">
        <v>205</v>
      </c>
      <c r="G38" s="94" t="s">
        <v>102</v>
      </c>
      <c r="H38" s="94" t="s">
        <v>103</v>
      </c>
      <c r="I38" s="113" t="s">
        <v>183</v>
      </c>
      <c r="J38" s="95" t="s">
        <v>206</v>
      </c>
      <c r="K38" s="104"/>
    </row>
    <row r="39" s="97" customFormat="true" ht="88.5" hidden="false" customHeight="true" outlineLevel="0" collapsed="false">
      <c r="A39" s="92" t="s">
        <v>29</v>
      </c>
      <c r="B39" s="92" t="s">
        <v>88</v>
      </c>
      <c r="C39" s="92" t="s">
        <v>192</v>
      </c>
      <c r="D39" s="92" t="s">
        <v>89</v>
      </c>
      <c r="E39" s="124" t="s">
        <v>207</v>
      </c>
      <c r="F39" s="126" t="s">
        <v>208</v>
      </c>
      <c r="G39" s="94" t="s">
        <v>102</v>
      </c>
      <c r="H39" s="94" t="s">
        <v>103</v>
      </c>
      <c r="I39" s="95" t="s">
        <v>202</v>
      </c>
      <c r="J39" s="127" t="s">
        <v>209</v>
      </c>
      <c r="K39" s="104"/>
    </row>
    <row r="40" s="97" customFormat="true" ht="54" hidden="false" customHeight="true" outlineLevel="0" collapsed="false">
      <c r="A40" s="92" t="s">
        <v>29</v>
      </c>
      <c r="B40" s="92" t="s">
        <v>88</v>
      </c>
      <c r="C40" s="92" t="s">
        <v>192</v>
      </c>
      <c r="D40" s="92" t="s">
        <v>90</v>
      </c>
      <c r="E40" s="113" t="s">
        <v>210</v>
      </c>
      <c r="F40" s="95" t="s">
        <v>150</v>
      </c>
      <c r="G40" s="94" t="s">
        <v>102</v>
      </c>
      <c r="H40" s="94" t="s">
        <v>103</v>
      </c>
      <c r="I40" s="113" t="s">
        <v>202</v>
      </c>
      <c r="J40" s="103" t="s">
        <v>211</v>
      </c>
      <c r="K40" s="104"/>
    </row>
    <row r="41" s="97" customFormat="true" ht="112.5" hidden="false" customHeight="true" outlineLevel="0" collapsed="false">
      <c r="A41" s="92" t="s">
        <v>29</v>
      </c>
      <c r="B41" s="92" t="s">
        <v>88</v>
      </c>
      <c r="C41" s="92" t="s">
        <v>192</v>
      </c>
      <c r="D41" s="92" t="s">
        <v>138</v>
      </c>
      <c r="E41" s="128" t="s">
        <v>212</v>
      </c>
      <c r="F41" s="101" t="s">
        <v>173</v>
      </c>
      <c r="G41" s="94" t="s">
        <v>102</v>
      </c>
      <c r="H41" s="94" t="s">
        <v>103</v>
      </c>
      <c r="I41" s="113" t="s">
        <v>202</v>
      </c>
      <c r="J41" s="103" t="s">
        <v>213</v>
      </c>
      <c r="K41" s="104"/>
    </row>
    <row r="42" s="97" customFormat="true" ht="84.75" hidden="false" customHeight="true" outlineLevel="0" collapsed="false">
      <c r="A42" s="92" t="s">
        <v>29</v>
      </c>
      <c r="B42" s="92" t="s">
        <v>88</v>
      </c>
      <c r="C42" s="92" t="s">
        <v>192</v>
      </c>
      <c r="D42" s="92" t="s">
        <v>142</v>
      </c>
      <c r="E42" s="95" t="s">
        <v>214</v>
      </c>
      <c r="F42" s="101" t="s">
        <v>176</v>
      </c>
      <c r="G42" s="94" t="s">
        <v>102</v>
      </c>
      <c r="H42" s="94" t="s">
        <v>103</v>
      </c>
      <c r="I42" s="113" t="s">
        <v>202</v>
      </c>
      <c r="J42" s="103" t="s">
        <v>215</v>
      </c>
      <c r="K42" s="104"/>
    </row>
    <row r="43" s="97" customFormat="true" ht="83.25" hidden="false" customHeight="true" outlineLevel="0" collapsed="false">
      <c r="A43" s="92" t="s">
        <v>29</v>
      </c>
      <c r="B43" s="92" t="s">
        <v>88</v>
      </c>
      <c r="C43" s="92" t="s">
        <v>192</v>
      </c>
      <c r="D43" s="92" t="s">
        <v>216</v>
      </c>
      <c r="E43" s="113" t="s">
        <v>217</v>
      </c>
      <c r="F43" s="101" t="s">
        <v>176</v>
      </c>
      <c r="G43" s="94" t="s">
        <v>102</v>
      </c>
      <c r="H43" s="94" t="s">
        <v>103</v>
      </c>
      <c r="I43" s="113" t="s">
        <v>202</v>
      </c>
      <c r="J43" s="103" t="s">
        <v>218</v>
      </c>
      <c r="K43" s="104"/>
    </row>
    <row r="44" s="97" customFormat="true" ht="94.5" hidden="false" customHeight="true" outlineLevel="0" collapsed="false">
      <c r="A44" s="83" t="s">
        <v>29</v>
      </c>
      <c r="B44" s="83" t="s">
        <v>88</v>
      </c>
      <c r="C44" s="83" t="s">
        <v>29</v>
      </c>
      <c r="D44" s="92"/>
      <c r="E44" s="120" t="s">
        <v>219</v>
      </c>
      <c r="F44" s="118" t="s">
        <v>220</v>
      </c>
      <c r="G44" s="87" t="s">
        <v>102</v>
      </c>
      <c r="H44" s="87" t="s">
        <v>103</v>
      </c>
      <c r="I44" s="110" t="s">
        <v>221</v>
      </c>
      <c r="J44" s="89"/>
      <c r="K44" s="104"/>
    </row>
    <row r="45" s="97" customFormat="true" ht="72.75" hidden="false" customHeight="true" outlineLevel="0" collapsed="false">
      <c r="A45" s="92" t="s">
        <v>29</v>
      </c>
      <c r="B45" s="92" t="s">
        <v>88</v>
      </c>
      <c r="C45" s="92" t="s">
        <v>29</v>
      </c>
      <c r="D45" s="92" t="s">
        <v>88</v>
      </c>
      <c r="E45" s="95" t="s">
        <v>222</v>
      </c>
      <c r="F45" s="129" t="s">
        <v>223</v>
      </c>
      <c r="G45" s="94" t="s">
        <v>102</v>
      </c>
      <c r="H45" s="94" t="s">
        <v>103</v>
      </c>
      <c r="I45" s="113" t="s">
        <v>224</v>
      </c>
      <c r="J45" s="130" t="s">
        <v>225</v>
      </c>
      <c r="K45" s="104"/>
    </row>
    <row r="46" s="97" customFormat="true" ht="53.25" hidden="false" customHeight="true" outlineLevel="0" collapsed="false">
      <c r="A46" s="92" t="s">
        <v>29</v>
      </c>
      <c r="B46" s="92" t="s">
        <v>88</v>
      </c>
      <c r="C46" s="92" t="s">
        <v>29</v>
      </c>
      <c r="D46" s="92" t="s">
        <v>112</v>
      </c>
      <c r="E46" s="113" t="s">
        <v>226</v>
      </c>
      <c r="F46" s="95" t="s">
        <v>227</v>
      </c>
      <c r="G46" s="94" t="s">
        <v>102</v>
      </c>
      <c r="H46" s="94" t="s">
        <v>103</v>
      </c>
      <c r="I46" s="113" t="s">
        <v>228</v>
      </c>
      <c r="J46" s="100" t="s">
        <v>229</v>
      </c>
      <c r="K46" s="104"/>
    </row>
    <row r="47" s="97" customFormat="true" ht="104.25" hidden="false" customHeight="true" outlineLevel="0" collapsed="false">
      <c r="A47" s="92" t="s">
        <v>29</v>
      </c>
      <c r="B47" s="92" t="s">
        <v>88</v>
      </c>
      <c r="C47" s="92" t="s">
        <v>29</v>
      </c>
      <c r="D47" s="92" t="s">
        <v>115</v>
      </c>
      <c r="E47" s="131" t="s">
        <v>230</v>
      </c>
      <c r="F47" s="101" t="s">
        <v>227</v>
      </c>
      <c r="G47" s="94" t="s">
        <v>102</v>
      </c>
      <c r="H47" s="94" t="s">
        <v>103</v>
      </c>
      <c r="I47" s="95" t="s">
        <v>231</v>
      </c>
      <c r="J47" s="132" t="s">
        <v>232</v>
      </c>
      <c r="K47" s="104"/>
    </row>
    <row r="48" s="97" customFormat="true" ht="61.5" hidden="false" customHeight="true" outlineLevel="0" collapsed="false">
      <c r="A48" s="92" t="s">
        <v>29</v>
      </c>
      <c r="B48" s="92" t="s">
        <v>88</v>
      </c>
      <c r="C48" s="92" t="s">
        <v>29</v>
      </c>
      <c r="D48" s="92" t="s">
        <v>89</v>
      </c>
      <c r="E48" s="131" t="s">
        <v>233</v>
      </c>
      <c r="F48" s="113" t="s">
        <v>150</v>
      </c>
      <c r="G48" s="94" t="s">
        <v>102</v>
      </c>
      <c r="H48" s="94" t="s">
        <v>103</v>
      </c>
      <c r="I48" s="113" t="s">
        <v>234</v>
      </c>
      <c r="J48" s="133" t="s">
        <v>235</v>
      </c>
      <c r="K48" s="104"/>
    </row>
    <row r="49" s="97" customFormat="true" ht="90.75" hidden="false" customHeight="true" outlineLevel="0" collapsed="false">
      <c r="A49" s="83" t="s">
        <v>29</v>
      </c>
      <c r="B49" s="83" t="s">
        <v>88</v>
      </c>
      <c r="C49" s="83" t="s">
        <v>58</v>
      </c>
      <c r="D49" s="92"/>
      <c r="E49" s="134" t="s">
        <v>236</v>
      </c>
      <c r="F49" s="110" t="s">
        <v>197</v>
      </c>
      <c r="G49" s="87" t="s">
        <v>102</v>
      </c>
      <c r="H49" s="87" t="s">
        <v>103</v>
      </c>
      <c r="I49" s="110" t="s">
        <v>237</v>
      </c>
      <c r="J49" s="135"/>
      <c r="K49" s="104"/>
    </row>
    <row r="50" s="97" customFormat="true" ht="131.25" hidden="false" customHeight="true" outlineLevel="0" collapsed="false">
      <c r="A50" s="92" t="s">
        <v>29</v>
      </c>
      <c r="B50" s="92" t="s">
        <v>88</v>
      </c>
      <c r="C50" s="92" t="s">
        <v>58</v>
      </c>
      <c r="D50" s="92" t="s">
        <v>88</v>
      </c>
      <c r="E50" s="136" t="s">
        <v>238</v>
      </c>
      <c r="F50" s="113" t="s">
        <v>197</v>
      </c>
      <c r="G50" s="94" t="s">
        <v>102</v>
      </c>
      <c r="H50" s="94" t="s">
        <v>103</v>
      </c>
      <c r="I50" s="136" t="s">
        <v>239</v>
      </c>
      <c r="J50" s="137" t="s">
        <v>240</v>
      </c>
      <c r="K50" s="104"/>
    </row>
    <row r="51" s="97" customFormat="true" ht="111" hidden="false" customHeight="true" outlineLevel="0" collapsed="false">
      <c r="A51" s="92" t="s">
        <v>29</v>
      </c>
      <c r="B51" s="92" t="s">
        <v>88</v>
      </c>
      <c r="C51" s="92" t="s">
        <v>58</v>
      </c>
      <c r="D51" s="92" t="s">
        <v>112</v>
      </c>
      <c r="E51" s="138" t="s">
        <v>241</v>
      </c>
      <c r="F51" s="113" t="s">
        <v>197</v>
      </c>
      <c r="G51" s="94" t="s">
        <v>102</v>
      </c>
      <c r="H51" s="94" t="s">
        <v>103</v>
      </c>
      <c r="I51" s="95" t="s">
        <v>242</v>
      </c>
      <c r="J51" s="127" t="s">
        <v>243</v>
      </c>
      <c r="K51" s="104"/>
    </row>
    <row r="52" s="97" customFormat="true" ht="180.75" hidden="false" customHeight="true" outlineLevel="0" collapsed="false">
      <c r="A52" s="92" t="s">
        <v>29</v>
      </c>
      <c r="B52" s="92" t="s">
        <v>88</v>
      </c>
      <c r="C52" s="92" t="s">
        <v>58</v>
      </c>
      <c r="D52" s="92" t="s">
        <v>115</v>
      </c>
      <c r="E52" s="129" t="s">
        <v>244</v>
      </c>
      <c r="F52" s="113" t="s">
        <v>197</v>
      </c>
      <c r="G52" s="94" t="s">
        <v>102</v>
      </c>
      <c r="H52" s="94" t="s">
        <v>103</v>
      </c>
      <c r="I52" s="113" t="s">
        <v>245</v>
      </c>
      <c r="J52" s="139" t="s">
        <v>246</v>
      </c>
      <c r="K52" s="104"/>
    </row>
    <row r="53" s="97" customFormat="true" ht="83.25" hidden="false" customHeight="true" outlineLevel="0" collapsed="false">
      <c r="A53" s="92" t="s">
        <v>29</v>
      </c>
      <c r="B53" s="92" t="s">
        <v>88</v>
      </c>
      <c r="C53" s="92" t="s">
        <v>58</v>
      </c>
      <c r="D53" s="92" t="s">
        <v>89</v>
      </c>
      <c r="E53" s="138" t="s">
        <v>247</v>
      </c>
      <c r="F53" s="113" t="s">
        <v>197</v>
      </c>
      <c r="G53" s="94" t="s">
        <v>102</v>
      </c>
      <c r="H53" s="94" t="s">
        <v>103</v>
      </c>
      <c r="I53" s="113" t="s">
        <v>248</v>
      </c>
      <c r="J53" s="127" t="s">
        <v>249</v>
      </c>
      <c r="K53" s="104"/>
    </row>
    <row r="54" s="97" customFormat="true" ht="122.25" hidden="false" customHeight="true" outlineLevel="0" collapsed="false">
      <c r="A54" s="83" t="s">
        <v>29</v>
      </c>
      <c r="B54" s="83" t="s">
        <v>88</v>
      </c>
      <c r="C54" s="83" t="s">
        <v>250</v>
      </c>
      <c r="D54" s="92"/>
      <c r="E54" s="120" t="s">
        <v>251</v>
      </c>
      <c r="F54" s="140" t="s">
        <v>252</v>
      </c>
      <c r="G54" s="87" t="s">
        <v>102</v>
      </c>
      <c r="H54" s="87" t="s">
        <v>253</v>
      </c>
      <c r="I54" s="110" t="s">
        <v>254</v>
      </c>
      <c r="J54" s="87"/>
      <c r="K54" s="104"/>
    </row>
    <row r="55" s="97" customFormat="true" ht="86.25" hidden="false" customHeight="true" outlineLevel="0" collapsed="false">
      <c r="A55" s="92" t="s">
        <v>29</v>
      </c>
      <c r="B55" s="92" t="s">
        <v>88</v>
      </c>
      <c r="C55" s="92" t="s">
        <v>250</v>
      </c>
      <c r="D55" s="92" t="s">
        <v>88</v>
      </c>
      <c r="E55" s="113" t="s">
        <v>255</v>
      </c>
      <c r="F55" s="141" t="s">
        <v>256</v>
      </c>
      <c r="G55" s="94" t="s">
        <v>102</v>
      </c>
      <c r="H55" s="94" t="s">
        <v>103</v>
      </c>
      <c r="I55" s="113" t="s">
        <v>254</v>
      </c>
      <c r="J55" s="113" t="s">
        <v>257</v>
      </c>
      <c r="K55" s="104"/>
    </row>
    <row r="56" s="97" customFormat="true" ht="87" hidden="false" customHeight="true" outlineLevel="0" collapsed="false">
      <c r="A56" s="92" t="s">
        <v>29</v>
      </c>
      <c r="B56" s="92" t="s">
        <v>88</v>
      </c>
      <c r="C56" s="92" t="s">
        <v>250</v>
      </c>
      <c r="D56" s="92" t="s">
        <v>112</v>
      </c>
      <c r="E56" s="142" t="s">
        <v>258</v>
      </c>
      <c r="F56" s="113" t="s">
        <v>259</v>
      </c>
      <c r="G56" s="94" t="s">
        <v>102</v>
      </c>
      <c r="H56" s="94" t="s">
        <v>103</v>
      </c>
      <c r="I56" s="113" t="s">
        <v>254</v>
      </c>
      <c r="J56" s="113" t="s">
        <v>260</v>
      </c>
      <c r="K56" s="104"/>
    </row>
    <row r="57" s="97" customFormat="true" ht="89.25" hidden="false" customHeight="true" outlineLevel="0" collapsed="false">
      <c r="A57" s="92" t="s">
        <v>29</v>
      </c>
      <c r="B57" s="92" t="s">
        <v>88</v>
      </c>
      <c r="C57" s="92" t="s">
        <v>250</v>
      </c>
      <c r="D57" s="92" t="s">
        <v>115</v>
      </c>
      <c r="E57" s="113" t="s">
        <v>261</v>
      </c>
      <c r="F57" s="113" t="s">
        <v>259</v>
      </c>
      <c r="G57" s="94" t="s">
        <v>102</v>
      </c>
      <c r="H57" s="94" t="s">
        <v>103</v>
      </c>
      <c r="I57" s="113" t="s">
        <v>254</v>
      </c>
      <c r="J57" s="95" t="s">
        <v>262</v>
      </c>
      <c r="K57" s="104"/>
    </row>
    <row r="58" s="97" customFormat="true" ht="83.25" hidden="false" customHeight="true" outlineLevel="0" collapsed="false">
      <c r="A58" s="92" t="s">
        <v>29</v>
      </c>
      <c r="B58" s="92" t="s">
        <v>88</v>
      </c>
      <c r="C58" s="92" t="s">
        <v>250</v>
      </c>
      <c r="D58" s="92" t="s">
        <v>89</v>
      </c>
      <c r="E58" s="129" t="s">
        <v>263</v>
      </c>
      <c r="F58" s="113" t="s">
        <v>259</v>
      </c>
      <c r="G58" s="94" t="s">
        <v>102</v>
      </c>
      <c r="H58" s="94" t="s">
        <v>103</v>
      </c>
      <c r="I58" s="113" t="s">
        <v>254</v>
      </c>
      <c r="J58" s="103" t="s">
        <v>264</v>
      </c>
      <c r="K58" s="104"/>
    </row>
    <row r="59" s="97" customFormat="true" ht="115.5" hidden="false" customHeight="true" outlineLevel="0" collapsed="false">
      <c r="A59" s="83" t="s">
        <v>29</v>
      </c>
      <c r="B59" s="83" t="s">
        <v>88</v>
      </c>
      <c r="C59" s="83" t="s">
        <v>265</v>
      </c>
      <c r="D59" s="92"/>
      <c r="E59" s="143" t="s">
        <v>266</v>
      </c>
      <c r="F59" s="144" t="s">
        <v>267</v>
      </c>
      <c r="G59" s="87" t="s">
        <v>102</v>
      </c>
      <c r="H59" s="87" t="s">
        <v>103</v>
      </c>
      <c r="I59" s="110" t="s">
        <v>268</v>
      </c>
      <c r="J59" s="89"/>
      <c r="K59" s="104"/>
    </row>
    <row r="60" s="97" customFormat="true" ht="75.75" hidden="false" customHeight="true" outlineLevel="0" collapsed="false">
      <c r="A60" s="92" t="s">
        <v>29</v>
      </c>
      <c r="B60" s="92" t="s">
        <v>88</v>
      </c>
      <c r="C60" s="92" t="s">
        <v>265</v>
      </c>
      <c r="D60" s="92" t="s">
        <v>88</v>
      </c>
      <c r="E60" s="145" t="s">
        <v>269</v>
      </c>
      <c r="F60" s="128" t="s">
        <v>270</v>
      </c>
      <c r="G60" s="94" t="s">
        <v>102</v>
      </c>
      <c r="H60" s="94" t="s">
        <v>103</v>
      </c>
      <c r="I60" s="113" t="s">
        <v>271</v>
      </c>
      <c r="J60" s="146" t="s">
        <v>272</v>
      </c>
      <c r="K60" s="104"/>
    </row>
    <row r="61" s="97" customFormat="true" ht="149.25" hidden="false" customHeight="true" outlineLevel="0" collapsed="false">
      <c r="A61" s="92" t="s">
        <v>29</v>
      </c>
      <c r="B61" s="92" t="s">
        <v>88</v>
      </c>
      <c r="C61" s="92" t="s">
        <v>265</v>
      </c>
      <c r="D61" s="92" t="s">
        <v>112</v>
      </c>
      <c r="E61" s="124" t="s">
        <v>273</v>
      </c>
      <c r="F61" s="128" t="s">
        <v>267</v>
      </c>
      <c r="G61" s="94" t="s">
        <v>102</v>
      </c>
      <c r="H61" s="94" t="s">
        <v>103</v>
      </c>
      <c r="I61" s="100" t="s">
        <v>274</v>
      </c>
      <c r="J61" s="101" t="s">
        <v>275</v>
      </c>
      <c r="K61" s="104"/>
    </row>
    <row r="62" s="97" customFormat="true" ht="52.5" hidden="false" customHeight="true" outlineLevel="0" collapsed="false">
      <c r="A62" s="92" t="s">
        <v>29</v>
      </c>
      <c r="B62" s="92" t="s">
        <v>88</v>
      </c>
      <c r="C62" s="92" t="s">
        <v>265</v>
      </c>
      <c r="D62" s="92" t="s">
        <v>115</v>
      </c>
      <c r="E62" s="95" t="s">
        <v>276</v>
      </c>
      <c r="F62" s="128" t="s">
        <v>267</v>
      </c>
      <c r="G62" s="94" t="s">
        <v>102</v>
      </c>
      <c r="H62" s="94" t="s">
        <v>103</v>
      </c>
      <c r="I62" s="113" t="s">
        <v>277</v>
      </c>
      <c r="J62" s="95" t="s">
        <v>278</v>
      </c>
      <c r="K62" s="104"/>
    </row>
    <row r="63" customFormat="false" ht="107.25" hidden="false" customHeight="true" outlineLevel="0" collapsed="false">
      <c r="A63" s="92" t="s">
        <v>29</v>
      </c>
      <c r="B63" s="92" t="s">
        <v>88</v>
      </c>
      <c r="C63" s="92" t="s">
        <v>265</v>
      </c>
      <c r="D63" s="92" t="s">
        <v>115</v>
      </c>
      <c r="E63" s="113" t="s">
        <v>276</v>
      </c>
      <c r="F63" s="113" t="s">
        <v>176</v>
      </c>
      <c r="G63" s="94" t="s">
        <v>102</v>
      </c>
      <c r="H63" s="94" t="s">
        <v>103</v>
      </c>
      <c r="I63" s="113" t="s">
        <v>277</v>
      </c>
      <c r="J63" s="89" t="s">
        <v>279</v>
      </c>
      <c r="K63" s="104"/>
    </row>
    <row r="64" s="82" customFormat="true" ht="19.15" hidden="false" customHeight="true" outlineLevel="0" collapsed="false">
      <c r="A64" s="76" t="n">
        <v>9</v>
      </c>
      <c r="B64" s="76" t="n">
        <v>4</v>
      </c>
      <c r="C64" s="76"/>
      <c r="D64" s="76"/>
      <c r="E64" s="76" t="s">
        <v>280</v>
      </c>
      <c r="F64" s="147"/>
      <c r="G64" s="147"/>
      <c r="H64" s="147"/>
      <c r="I64" s="147"/>
      <c r="J64" s="80"/>
      <c r="K64" s="81"/>
    </row>
    <row r="65" s="91" customFormat="true" ht="101.25" hidden="false" customHeight="true" outlineLevel="0" collapsed="false">
      <c r="A65" s="148" t="s">
        <v>29</v>
      </c>
      <c r="B65" s="148" t="s">
        <v>89</v>
      </c>
      <c r="C65" s="148" t="s">
        <v>105</v>
      </c>
      <c r="D65" s="149"/>
      <c r="E65" s="150" t="s">
        <v>281</v>
      </c>
      <c r="F65" s="135" t="s">
        <v>282</v>
      </c>
      <c r="G65" s="87" t="s">
        <v>102</v>
      </c>
      <c r="H65" s="87" t="s">
        <v>103</v>
      </c>
      <c r="I65" s="150" t="s">
        <v>283</v>
      </c>
      <c r="J65" s="151"/>
      <c r="K65" s="152"/>
    </row>
    <row r="66" s="97" customFormat="true" ht="151.5" hidden="false" customHeight="true" outlineLevel="0" collapsed="false">
      <c r="A66" s="153" t="s">
        <v>29</v>
      </c>
      <c r="B66" s="153" t="s">
        <v>89</v>
      </c>
      <c r="C66" s="153" t="s">
        <v>105</v>
      </c>
      <c r="D66" s="154" t="s">
        <v>88</v>
      </c>
      <c r="E66" s="155" t="s">
        <v>284</v>
      </c>
      <c r="F66" s="100" t="s">
        <v>285</v>
      </c>
      <c r="G66" s="100" t="s">
        <v>286</v>
      </c>
      <c r="H66" s="100" t="s">
        <v>287</v>
      </c>
      <c r="I66" s="155" t="s">
        <v>288</v>
      </c>
      <c r="J66" s="156" t="s">
        <v>289</v>
      </c>
      <c r="K66" s="157"/>
      <c r="Q66" s="158"/>
    </row>
    <row r="67" s="97" customFormat="true" ht="147.75" hidden="false" customHeight="true" outlineLevel="0" collapsed="false">
      <c r="A67" s="153" t="s">
        <v>29</v>
      </c>
      <c r="B67" s="153" t="s">
        <v>89</v>
      </c>
      <c r="C67" s="153" t="s">
        <v>105</v>
      </c>
      <c r="D67" s="154" t="s">
        <v>112</v>
      </c>
      <c r="E67" s="155" t="s">
        <v>290</v>
      </c>
      <c r="F67" s="100" t="s">
        <v>285</v>
      </c>
      <c r="G67" s="100" t="s">
        <v>286</v>
      </c>
      <c r="H67" s="100" t="s">
        <v>103</v>
      </c>
      <c r="I67" s="155" t="s">
        <v>291</v>
      </c>
      <c r="J67" s="159" t="s">
        <v>292</v>
      </c>
      <c r="K67" s="160"/>
    </row>
    <row r="68" s="82" customFormat="true" ht="135" hidden="false" customHeight="true" outlineLevel="0" collapsed="false">
      <c r="A68" s="153" t="s">
        <v>29</v>
      </c>
      <c r="B68" s="153" t="s">
        <v>89</v>
      </c>
      <c r="C68" s="153" t="s">
        <v>34</v>
      </c>
      <c r="D68" s="153" t="s">
        <v>115</v>
      </c>
      <c r="E68" s="155" t="s">
        <v>293</v>
      </c>
      <c r="F68" s="100" t="s">
        <v>285</v>
      </c>
      <c r="G68" s="100" t="s">
        <v>286</v>
      </c>
      <c r="H68" s="100" t="s">
        <v>103</v>
      </c>
      <c r="I68" s="155" t="s">
        <v>294</v>
      </c>
      <c r="J68" s="161" t="s">
        <v>295</v>
      </c>
      <c r="K68" s="162"/>
    </row>
    <row r="69" s="82" customFormat="true" ht="137.25" hidden="false" customHeight="true" outlineLevel="0" collapsed="false">
      <c r="A69" s="153" t="s">
        <v>29</v>
      </c>
      <c r="B69" s="153" t="s">
        <v>89</v>
      </c>
      <c r="C69" s="153" t="s">
        <v>34</v>
      </c>
      <c r="D69" s="153" t="s">
        <v>89</v>
      </c>
      <c r="E69" s="155" t="s">
        <v>296</v>
      </c>
      <c r="F69" s="100" t="s">
        <v>285</v>
      </c>
      <c r="G69" s="100" t="s">
        <v>286</v>
      </c>
      <c r="H69" s="100" t="s">
        <v>103</v>
      </c>
      <c r="I69" s="163" t="s">
        <v>297</v>
      </c>
      <c r="J69" s="161" t="s">
        <v>298</v>
      </c>
      <c r="K69" s="162"/>
    </row>
    <row r="70" s="91" customFormat="true" ht="168.75" hidden="false" customHeight="true" outlineLevel="0" collapsed="false">
      <c r="A70" s="153" t="s">
        <v>29</v>
      </c>
      <c r="B70" s="153" t="s">
        <v>89</v>
      </c>
      <c r="C70" s="153" t="s">
        <v>34</v>
      </c>
      <c r="D70" s="153" t="s">
        <v>90</v>
      </c>
      <c r="E70" s="155" t="s">
        <v>299</v>
      </c>
      <c r="F70" s="100" t="s">
        <v>285</v>
      </c>
      <c r="G70" s="100" t="s">
        <v>286</v>
      </c>
      <c r="H70" s="100" t="s">
        <v>103</v>
      </c>
      <c r="I70" s="163" t="s">
        <v>300</v>
      </c>
      <c r="J70" s="114" t="s">
        <v>301</v>
      </c>
      <c r="K70" s="162"/>
    </row>
    <row r="71" s="97" customFormat="true" ht="175.5" hidden="false" customHeight="true" outlineLevel="0" collapsed="false">
      <c r="A71" s="148" t="s">
        <v>29</v>
      </c>
      <c r="B71" s="148" t="s">
        <v>89</v>
      </c>
      <c r="C71" s="148" t="s">
        <v>37</v>
      </c>
      <c r="D71" s="148"/>
      <c r="E71" s="164" t="s">
        <v>302</v>
      </c>
      <c r="F71" s="165"/>
      <c r="G71" s="135" t="s">
        <v>102</v>
      </c>
      <c r="H71" s="166" t="s">
        <v>103</v>
      </c>
      <c r="I71" s="167" t="s">
        <v>303</v>
      </c>
      <c r="J71" s="168"/>
      <c r="K71" s="152"/>
      <c r="Q71" s="169"/>
      <c r="R71" s="169"/>
      <c r="V71" s="169"/>
    </row>
    <row r="72" s="97" customFormat="true" ht="101.25" hidden="false" customHeight="true" outlineLevel="0" collapsed="false">
      <c r="A72" s="153" t="s">
        <v>29</v>
      </c>
      <c r="B72" s="153" t="s">
        <v>89</v>
      </c>
      <c r="C72" s="153" t="s">
        <v>37</v>
      </c>
      <c r="D72" s="100" t="n">
        <v>1</v>
      </c>
      <c r="E72" s="155" t="s">
        <v>304</v>
      </c>
      <c r="F72" s="100" t="s">
        <v>285</v>
      </c>
      <c r="G72" s="100" t="s">
        <v>286</v>
      </c>
      <c r="H72" s="100" t="s">
        <v>103</v>
      </c>
      <c r="I72" s="155" t="s">
        <v>305</v>
      </c>
      <c r="J72" s="163" t="s">
        <v>306</v>
      </c>
      <c r="K72" s="152"/>
      <c r="O72" s="169"/>
    </row>
    <row r="73" s="82" customFormat="true" ht="80.25" hidden="false" customHeight="true" outlineLevel="0" collapsed="false">
      <c r="A73" s="153" t="s">
        <v>29</v>
      </c>
      <c r="B73" s="153" t="s">
        <v>89</v>
      </c>
      <c r="C73" s="153" t="s">
        <v>37</v>
      </c>
      <c r="D73" s="153" t="s">
        <v>112</v>
      </c>
      <c r="E73" s="155" t="s">
        <v>307</v>
      </c>
      <c r="F73" s="100" t="s">
        <v>285</v>
      </c>
      <c r="G73" s="100" t="s">
        <v>286</v>
      </c>
      <c r="H73" s="100" t="s">
        <v>103</v>
      </c>
      <c r="I73" s="155" t="s">
        <v>308</v>
      </c>
      <c r="J73" s="161" t="s">
        <v>309</v>
      </c>
      <c r="K73" s="157"/>
      <c r="P73" s="170"/>
    </row>
    <row r="74" s="97" customFormat="true" ht="60.75" hidden="false" customHeight="true" outlineLevel="0" collapsed="false">
      <c r="A74" s="148" t="s">
        <v>29</v>
      </c>
      <c r="B74" s="148" t="s">
        <v>89</v>
      </c>
      <c r="C74" s="148" t="s">
        <v>310</v>
      </c>
      <c r="D74" s="153"/>
      <c r="E74" s="164" t="s">
        <v>311</v>
      </c>
      <c r="F74" s="135" t="s">
        <v>282</v>
      </c>
      <c r="G74" s="135" t="s">
        <v>286</v>
      </c>
      <c r="H74" s="135" t="s">
        <v>103</v>
      </c>
      <c r="I74" s="164" t="s">
        <v>312</v>
      </c>
      <c r="J74" s="114"/>
      <c r="K74" s="160"/>
    </row>
    <row r="75" customFormat="false" ht="112.5" hidden="false" customHeight="true" outlineLevel="0" collapsed="false">
      <c r="A75" s="153" t="s">
        <v>29</v>
      </c>
      <c r="B75" s="153" t="s">
        <v>89</v>
      </c>
      <c r="C75" s="153" t="s">
        <v>310</v>
      </c>
      <c r="D75" s="153" t="s">
        <v>88</v>
      </c>
      <c r="E75" s="113" t="s">
        <v>313</v>
      </c>
      <c r="F75" s="100" t="s">
        <v>285</v>
      </c>
      <c r="G75" s="100" t="s">
        <v>286</v>
      </c>
      <c r="H75" s="100" t="s">
        <v>103</v>
      </c>
      <c r="I75" s="155" t="s">
        <v>314</v>
      </c>
      <c r="J75" s="171" t="s">
        <v>315</v>
      </c>
      <c r="K75" s="162"/>
    </row>
    <row r="76" customFormat="false" ht="129" hidden="false" customHeight="true" outlineLevel="0" collapsed="false">
      <c r="A76" s="153" t="s">
        <v>29</v>
      </c>
      <c r="B76" s="153" t="s">
        <v>89</v>
      </c>
      <c r="C76" s="153" t="s">
        <v>310</v>
      </c>
      <c r="D76" s="153" t="s">
        <v>112</v>
      </c>
      <c r="E76" s="113" t="s">
        <v>316</v>
      </c>
      <c r="F76" s="100" t="s">
        <v>285</v>
      </c>
      <c r="G76" s="100" t="s">
        <v>286</v>
      </c>
      <c r="H76" s="172" t="s">
        <v>103</v>
      </c>
      <c r="I76" s="173" t="s">
        <v>317</v>
      </c>
      <c r="J76" s="163" t="s">
        <v>318</v>
      </c>
      <c r="K76" s="162"/>
    </row>
    <row r="77" customFormat="false" ht="75.75" hidden="false" customHeight="true" outlineLevel="0" collapsed="false">
      <c r="A77" s="153" t="s">
        <v>29</v>
      </c>
      <c r="B77" s="153" t="s">
        <v>89</v>
      </c>
      <c r="C77" s="153" t="s">
        <v>310</v>
      </c>
      <c r="D77" s="153" t="s">
        <v>115</v>
      </c>
      <c r="E77" s="113" t="s">
        <v>319</v>
      </c>
      <c r="F77" s="100" t="s">
        <v>285</v>
      </c>
      <c r="G77" s="100" t="s">
        <v>286</v>
      </c>
      <c r="H77" s="172" t="s">
        <v>103</v>
      </c>
      <c r="I77" s="113" t="s">
        <v>320</v>
      </c>
      <c r="J77" s="174" t="s">
        <v>321</v>
      </c>
      <c r="K77" s="99" t="s">
        <v>322</v>
      </c>
    </row>
    <row r="78" customFormat="false" ht="208.5" hidden="false" customHeight="true" outlineLevel="0" collapsed="false">
      <c r="A78" s="153" t="s">
        <v>29</v>
      </c>
      <c r="B78" s="153" t="s">
        <v>89</v>
      </c>
      <c r="C78" s="153" t="s">
        <v>310</v>
      </c>
      <c r="D78" s="153" t="s">
        <v>90</v>
      </c>
      <c r="E78" s="113" t="s">
        <v>323</v>
      </c>
      <c r="F78" s="100" t="s">
        <v>285</v>
      </c>
      <c r="G78" s="100" t="s">
        <v>286</v>
      </c>
      <c r="H78" s="172" t="s">
        <v>103</v>
      </c>
      <c r="I78" s="113" t="s">
        <v>324</v>
      </c>
      <c r="J78" s="174" t="s">
        <v>325</v>
      </c>
      <c r="K78" s="162"/>
    </row>
    <row r="79" customFormat="false" ht="130.5" hidden="false" customHeight="true" outlineLevel="0" collapsed="false">
      <c r="A79" s="153" t="s">
        <v>29</v>
      </c>
      <c r="B79" s="153" t="s">
        <v>89</v>
      </c>
      <c r="C79" s="153" t="s">
        <v>310</v>
      </c>
      <c r="D79" s="153" t="s">
        <v>89</v>
      </c>
      <c r="E79" s="113" t="s">
        <v>326</v>
      </c>
      <c r="F79" s="100" t="s">
        <v>285</v>
      </c>
      <c r="G79" s="100" t="s">
        <v>286</v>
      </c>
      <c r="H79" s="172" t="s">
        <v>103</v>
      </c>
      <c r="I79" s="113" t="s">
        <v>327</v>
      </c>
      <c r="J79" s="175" t="s">
        <v>328</v>
      </c>
      <c r="K79" s="162"/>
    </row>
    <row r="80" customFormat="false" ht="118.5" hidden="false" customHeight="true" outlineLevel="0" collapsed="false">
      <c r="A80" s="153" t="s">
        <v>29</v>
      </c>
      <c r="B80" s="153" t="s">
        <v>89</v>
      </c>
      <c r="C80" s="153" t="s">
        <v>310</v>
      </c>
      <c r="D80" s="153" t="s">
        <v>138</v>
      </c>
      <c r="E80" s="113" t="s">
        <v>329</v>
      </c>
      <c r="F80" s="100" t="s">
        <v>285</v>
      </c>
      <c r="G80" s="100" t="s">
        <v>286</v>
      </c>
      <c r="H80" s="172" t="s">
        <v>103</v>
      </c>
      <c r="I80" s="113" t="s">
        <v>330</v>
      </c>
      <c r="J80" s="174" t="s">
        <v>331</v>
      </c>
      <c r="K80" s="162"/>
      <c r="O80" s="176"/>
    </row>
    <row r="81" customFormat="false" ht="185.25" hidden="false" customHeight="true" outlineLevel="0" collapsed="false">
      <c r="A81" s="148" t="s">
        <v>29</v>
      </c>
      <c r="B81" s="148" t="s">
        <v>89</v>
      </c>
      <c r="C81" s="148" t="s">
        <v>40</v>
      </c>
      <c r="D81" s="153"/>
      <c r="E81" s="120" t="s">
        <v>332</v>
      </c>
      <c r="F81" s="135" t="s">
        <v>282</v>
      </c>
      <c r="G81" s="135" t="s">
        <v>286</v>
      </c>
      <c r="H81" s="177" t="s">
        <v>103</v>
      </c>
      <c r="I81" s="120" t="s">
        <v>333</v>
      </c>
      <c r="J81" s="178"/>
      <c r="K81" s="162"/>
      <c r="Q81" s="176"/>
      <c r="T81" s="179"/>
    </row>
    <row r="82" customFormat="false" ht="95.25" hidden="false" customHeight="true" outlineLevel="0" collapsed="false">
      <c r="A82" s="180" t="s">
        <v>29</v>
      </c>
      <c r="B82" s="180" t="s">
        <v>89</v>
      </c>
      <c r="C82" s="180" t="s">
        <v>40</v>
      </c>
      <c r="D82" s="180" t="s">
        <v>88</v>
      </c>
      <c r="E82" s="173" t="s">
        <v>334</v>
      </c>
      <c r="F82" s="94" t="s">
        <v>285</v>
      </c>
      <c r="G82" s="94" t="s">
        <v>286</v>
      </c>
      <c r="H82" s="181" t="s">
        <v>103</v>
      </c>
      <c r="I82" s="173" t="s">
        <v>335</v>
      </c>
      <c r="J82" s="182" t="s">
        <v>336</v>
      </c>
      <c r="K82" s="183"/>
      <c r="O82" s="179"/>
      <c r="R82" s="184"/>
    </row>
    <row r="83" s="186" customFormat="true" ht="88.5" hidden="false" customHeight="true" outlineLevel="0" collapsed="false">
      <c r="A83" s="153" t="s">
        <v>29</v>
      </c>
      <c r="B83" s="148" t="s">
        <v>89</v>
      </c>
      <c r="C83" s="153" t="s">
        <v>40</v>
      </c>
      <c r="D83" s="153" t="s">
        <v>112</v>
      </c>
      <c r="E83" s="113" t="s">
        <v>337</v>
      </c>
      <c r="F83" s="100" t="s">
        <v>285</v>
      </c>
      <c r="G83" s="100" t="s">
        <v>286</v>
      </c>
      <c r="H83" s="100" t="s">
        <v>103</v>
      </c>
      <c r="I83" s="113" t="s">
        <v>338</v>
      </c>
      <c r="J83" s="163" t="s">
        <v>339</v>
      </c>
      <c r="K83" s="185"/>
    </row>
    <row r="84" customFormat="false" ht="278.25" hidden="false" customHeight="true" outlineLevel="0" collapsed="false">
      <c r="A84" s="187" t="s">
        <v>29</v>
      </c>
      <c r="B84" s="153" t="s">
        <v>89</v>
      </c>
      <c r="C84" s="153" t="s">
        <v>40</v>
      </c>
      <c r="D84" s="153" t="s">
        <v>115</v>
      </c>
      <c r="E84" s="113" t="s">
        <v>340</v>
      </c>
      <c r="F84" s="100" t="s">
        <v>285</v>
      </c>
      <c r="G84" s="100" t="s">
        <v>286</v>
      </c>
      <c r="H84" s="100" t="s">
        <v>103</v>
      </c>
      <c r="I84" s="113" t="s">
        <v>341</v>
      </c>
      <c r="J84" s="163" t="s">
        <v>342</v>
      </c>
      <c r="K84" s="162"/>
    </row>
    <row r="85" customFormat="false" ht="146.25" hidden="false" customHeight="true" outlineLevel="0" collapsed="false">
      <c r="A85" s="153" t="s">
        <v>29</v>
      </c>
      <c r="B85" s="188" t="s">
        <v>89</v>
      </c>
      <c r="C85" s="188" t="s">
        <v>40</v>
      </c>
      <c r="D85" s="188" t="s">
        <v>89</v>
      </c>
      <c r="E85" s="132" t="s">
        <v>343</v>
      </c>
      <c r="F85" s="189" t="s">
        <v>285</v>
      </c>
      <c r="G85" s="189" t="s">
        <v>286</v>
      </c>
      <c r="H85" s="190" t="s">
        <v>103</v>
      </c>
      <c r="I85" s="132" t="s">
        <v>344</v>
      </c>
      <c r="J85" s="191" t="s">
        <v>345</v>
      </c>
      <c r="K85" s="192"/>
    </row>
    <row r="86" customFormat="false" ht="202.5" hidden="false" customHeight="true" outlineLevel="0" collapsed="false">
      <c r="A86" s="148" t="s">
        <v>29</v>
      </c>
      <c r="B86" s="148" t="s">
        <v>89</v>
      </c>
      <c r="C86" s="148" t="s">
        <v>63</v>
      </c>
      <c r="D86" s="153"/>
      <c r="E86" s="120" t="s">
        <v>346</v>
      </c>
      <c r="F86" s="135" t="s">
        <v>347</v>
      </c>
      <c r="G86" s="135" t="s">
        <v>286</v>
      </c>
      <c r="H86" s="177" t="s">
        <v>103</v>
      </c>
      <c r="I86" s="120" t="s">
        <v>348</v>
      </c>
      <c r="J86" s="168"/>
      <c r="K86" s="193"/>
      <c r="M86" s="184"/>
    </row>
    <row r="87" customFormat="false" ht="120" hidden="false" customHeight="true" outlineLevel="0" collapsed="false">
      <c r="A87" s="153" t="s">
        <v>29</v>
      </c>
      <c r="B87" s="153" t="s">
        <v>89</v>
      </c>
      <c r="C87" s="153" t="s">
        <v>63</v>
      </c>
      <c r="D87" s="153" t="s">
        <v>88</v>
      </c>
      <c r="E87" s="113" t="s">
        <v>349</v>
      </c>
      <c r="F87" s="100" t="s">
        <v>347</v>
      </c>
      <c r="G87" s="100" t="s">
        <v>286</v>
      </c>
      <c r="H87" s="172" t="s">
        <v>103</v>
      </c>
      <c r="I87" s="113" t="s">
        <v>350</v>
      </c>
      <c r="J87" s="175" t="s">
        <v>351</v>
      </c>
      <c r="K87" s="162"/>
    </row>
    <row r="88" customFormat="false" ht="87.75" hidden="false" customHeight="true" outlineLevel="0" collapsed="false">
      <c r="A88" s="153" t="s">
        <v>29</v>
      </c>
      <c r="B88" s="153" t="s">
        <v>89</v>
      </c>
      <c r="C88" s="153" t="s">
        <v>63</v>
      </c>
      <c r="D88" s="153" t="s">
        <v>112</v>
      </c>
      <c r="E88" s="113" t="s">
        <v>67</v>
      </c>
      <c r="F88" s="100" t="s">
        <v>347</v>
      </c>
      <c r="G88" s="100" t="s">
        <v>286</v>
      </c>
      <c r="H88" s="172" t="s">
        <v>103</v>
      </c>
      <c r="I88" s="113" t="s">
        <v>352</v>
      </c>
      <c r="J88" s="155" t="s">
        <v>353</v>
      </c>
      <c r="K88" s="193"/>
    </row>
    <row r="89" customFormat="false" ht="126" hidden="false" customHeight="true" outlineLevel="0" collapsed="false">
      <c r="A89" s="153" t="s">
        <v>29</v>
      </c>
      <c r="B89" s="153" t="s">
        <v>89</v>
      </c>
      <c r="C89" s="153" t="s">
        <v>63</v>
      </c>
      <c r="D89" s="153" t="s">
        <v>115</v>
      </c>
      <c r="E89" s="113" t="s">
        <v>354</v>
      </c>
      <c r="F89" s="100" t="s">
        <v>347</v>
      </c>
      <c r="G89" s="100" t="s">
        <v>286</v>
      </c>
      <c r="H89" s="172" t="s">
        <v>103</v>
      </c>
      <c r="I89" s="113" t="s">
        <v>355</v>
      </c>
      <c r="J89" s="155" t="s">
        <v>356</v>
      </c>
      <c r="K89" s="193"/>
    </row>
    <row r="90" s="82" customFormat="true" ht="74.25" hidden="false" customHeight="true" outlineLevel="0" collapsed="false">
      <c r="A90" s="76" t="n">
        <v>9</v>
      </c>
      <c r="B90" s="76" t="n">
        <v>5</v>
      </c>
      <c r="C90" s="76" t="n">
        <v>1</v>
      </c>
      <c r="D90" s="76"/>
      <c r="E90" s="194" t="s">
        <v>357</v>
      </c>
      <c r="F90" s="147" t="s">
        <v>358</v>
      </c>
      <c r="G90" s="147" t="s">
        <v>286</v>
      </c>
      <c r="H90" s="147" t="s">
        <v>103</v>
      </c>
      <c r="I90" s="147"/>
      <c r="J90" s="80"/>
      <c r="K90" s="81"/>
    </row>
    <row r="91" s="97" customFormat="true" ht="66" hidden="false" customHeight="true" outlineLevel="0" collapsed="false">
      <c r="A91" s="92" t="s">
        <v>29</v>
      </c>
      <c r="B91" s="92" t="s">
        <v>90</v>
      </c>
      <c r="C91" s="92" t="s">
        <v>105</v>
      </c>
      <c r="D91" s="92" t="s">
        <v>88</v>
      </c>
      <c r="E91" s="195" t="s">
        <v>359</v>
      </c>
      <c r="F91" s="93" t="s">
        <v>358</v>
      </c>
      <c r="G91" s="93" t="s">
        <v>286</v>
      </c>
      <c r="H91" s="93" t="s">
        <v>360</v>
      </c>
      <c r="I91" s="98" t="s">
        <v>361</v>
      </c>
      <c r="J91" s="89" t="s">
        <v>362</v>
      </c>
      <c r="K91" s="90"/>
    </row>
    <row r="92" s="97" customFormat="true" ht="162" hidden="false" customHeight="true" outlineLevel="0" collapsed="false">
      <c r="A92" s="92" t="s">
        <v>29</v>
      </c>
      <c r="B92" s="92" t="s">
        <v>90</v>
      </c>
      <c r="C92" s="92" t="s">
        <v>105</v>
      </c>
      <c r="D92" s="92" t="s">
        <v>112</v>
      </c>
      <c r="E92" s="195" t="s">
        <v>363</v>
      </c>
      <c r="F92" s="93" t="s">
        <v>358</v>
      </c>
      <c r="G92" s="93" t="s">
        <v>102</v>
      </c>
      <c r="H92" s="93" t="s">
        <v>287</v>
      </c>
      <c r="I92" s="98" t="s">
        <v>364</v>
      </c>
      <c r="J92" s="89" t="s">
        <v>365</v>
      </c>
      <c r="K92" s="104"/>
    </row>
    <row r="93" s="97" customFormat="true" ht="63.75" hidden="false" customHeight="true" outlineLevel="0" collapsed="false">
      <c r="A93" s="92" t="s">
        <v>29</v>
      </c>
      <c r="B93" s="92" t="s">
        <v>90</v>
      </c>
      <c r="C93" s="92" t="s">
        <v>34</v>
      </c>
      <c r="D93" s="92" t="s">
        <v>115</v>
      </c>
      <c r="E93" s="195" t="s">
        <v>366</v>
      </c>
      <c r="F93" s="93" t="s">
        <v>358</v>
      </c>
      <c r="G93" s="93" t="s">
        <v>286</v>
      </c>
      <c r="H93" s="93" t="s">
        <v>103</v>
      </c>
      <c r="I93" s="98" t="s">
        <v>364</v>
      </c>
      <c r="J93" s="89" t="s">
        <v>367</v>
      </c>
      <c r="K93" s="104"/>
    </row>
    <row r="94" s="97" customFormat="true" ht="217.5" hidden="false" customHeight="true" outlineLevel="0" collapsed="false">
      <c r="A94" s="92" t="s">
        <v>29</v>
      </c>
      <c r="B94" s="92" t="s">
        <v>90</v>
      </c>
      <c r="C94" s="92" t="s">
        <v>34</v>
      </c>
      <c r="D94" s="92" t="s">
        <v>89</v>
      </c>
      <c r="E94" s="195" t="s">
        <v>368</v>
      </c>
      <c r="F94" s="93" t="s">
        <v>358</v>
      </c>
      <c r="G94" s="93" t="s">
        <v>286</v>
      </c>
      <c r="H94" s="93" t="s">
        <v>103</v>
      </c>
      <c r="I94" s="98" t="s">
        <v>369</v>
      </c>
      <c r="J94" s="89" t="s">
        <v>370</v>
      </c>
      <c r="K94" s="104"/>
    </row>
    <row r="95" s="97" customFormat="true" ht="104.25" hidden="false" customHeight="true" outlineLevel="0" collapsed="false">
      <c r="A95" s="92" t="s">
        <v>29</v>
      </c>
      <c r="B95" s="92" t="s">
        <v>90</v>
      </c>
      <c r="C95" s="92" t="s">
        <v>34</v>
      </c>
      <c r="D95" s="92" t="s">
        <v>90</v>
      </c>
      <c r="E95" s="195" t="s">
        <v>371</v>
      </c>
      <c r="F95" s="93" t="s">
        <v>358</v>
      </c>
      <c r="G95" s="93" t="s">
        <v>286</v>
      </c>
      <c r="H95" s="93" t="s">
        <v>103</v>
      </c>
      <c r="I95" s="98" t="s">
        <v>372</v>
      </c>
      <c r="J95" s="89" t="s">
        <v>373</v>
      </c>
      <c r="K95" s="104"/>
    </row>
    <row r="96" s="97" customFormat="true" ht="104.25" hidden="false" customHeight="true" outlineLevel="0" collapsed="false">
      <c r="A96" s="92" t="s">
        <v>29</v>
      </c>
      <c r="B96" s="92" t="s">
        <v>90</v>
      </c>
      <c r="C96" s="92" t="s">
        <v>34</v>
      </c>
      <c r="D96" s="92" t="s">
        <v>138</v>
      </c>
      <c r="E96" s="195" t="s">
        <v>374</v>
      </c>
      <c r="F96" s="93" t="s">
        <v>358</v>
      </c>
      <c r="G96" s="93" t="s">
        <v>375</v>
      </c>
      <c r="H96" s="93" t="s">
        <v>103</v>
      </c>
      <c r="I96" s="98" t="s">
        <v>376</v>
      </c>
      <c r="J96" s="89" t="s">
        <v>377</v>
      </c>
      <c r="K96" s="104"/>
    </row>
    <row r="97" s="97" customFormat="true" ht="144.75" hidden="false" customHeight="true" outlineLevel="0" collapsed="false">
      <c r="A97" s="92" t="s">
        <v>29</v>
      </c>
      <c r="B97" s="92" t="s">
        <v>90</v>
      </c>
      <c r="C97" s="92" t="s">
        <v>34</v>
      </c>
      <c r="D97" s="92" t="s">
        <v>142</v>
      </c>
      <c r="E97" s="195" t="s">
        <v>378</v>
      </c>
      <c r="F97" s="93" t="s">
        <v>358</v>
      </c>
      <c r="G97" s="93" t="s">
        <v>286</v>
      </c>
      <c r="H97" s="93" t="s">
        <v>379</v>
      </c>
      <c r="I97" s="98" t="s">
        <v>380</v>
      </c>
      <c r="J97" s="89" t="s">
        <v>381</v>
      </c>
      <c r="K97" s="104"/>
    </row>
    <row r="98" s="201" customFormat="true" ht="54" hidden="false" customHeight="true" outlineLevel="0" collapsed="false">
      <c r="A98" s="196" t="s">
        <v>29</v>
      </c>
      <c r="B98" s="196" t="s">
        <v>90</v>
      </c>
      <c r="C98" s="196" t="s">
        <v>37</v>
      </c>
      <c r="D98" s="196"/>
      <c r="E98" s="197" t="s">
        <v>382</v>
      </c>
      <c r="F98" s="198" t="s">
        <v>358</v>
      </c>
      <c r="G98" s="198" t="s">
        <v>375</v>
      </c>
      <c r="H98" s="198" t="s">
        <v>383</v>
      </c>
      <c r="I98" s="199"/>
      <c r="J98" s="199"/>
      <c r="K98" s="200"/>
    </row>
    <row r="99" s="209" customFormat="true" ht="195.75" hidden="false" customHeight="true" outlineLevel="0" collapsed="false">
      <c r="A99" s="202" t="s">
        <v>29</v>
      </c>
      <c r="B99" s="203" t="s">
        <v>90</v>
      </c>
      <c r="C99" s="203" t="s">
        <v>37</v>
      </c>
      <c r="D99" s="203" t="s">
        <v>88</v>
      </c>
      <c r="E99" s="204" t="s">
        <v>384</v>
      </c>
      <c r="F99" s="205" t="s">
        <v>358</v>
      </c>
      <c r="G99" s="206" t="s">
        <v>286</v>
      </c>
      <c r="H99" s="205" t="s">
        <v>383</v>
      </c>
      <c r="I99" s="207" t="s">
        <v>372</v>
      </c>
      <c r="J99" s="207" t="s">
        <v>385</v>
      </c>
      <c r="K99" s="208"/>
    </row>
    <row r="100" s="215" customFormat="true" ht="75" hidden="false" customHeight="true" outlineLevel="0" collapsed="false">
      <c r="A100" s="210" t="s">
        <v>29</v>
      </c>
      <c r="B100" s="210" t="s">
        <v>90</v>
      </c>
      <c r="C100" s="210" t="s">
        <v>37</v>
      </c>
      <c r="D100" s="211" t="n">
        <v>2</v>
      </c>
      <c r="E100" s="212" t="s">
        <v>386</v>
      </c>
      <c r="F100" s="211" t="s">
        <v>358</v>
      </c>
      <c r="G100" s="211" t="s">
        <v>286</v>
      </c>
      <c r="H100" s="211" t="s">
        <v>103</v>
      </c>
      <c r="I100" s="211" t="s">
        <v>386</v>
      </c>
      <c r="J100" s="213" t="s">
        <v>387</v>
      </c>
      <c r="K100" s="214"/>
    </row>
    <row r="101" s="201" customFormat="true" ht="81" hidden="false" customHeight="true" outlineLevel="0" collapsed="false">
      <c r="A101" s="216" t="s">
        <v>29</v>
      </c>
      <c r="B101" s="216" t="s">
        <v>90</v>
      </c>
      <c r="C101" s="216" t="s">
        <v>310</v>
      </c>
      <c r="D101" s="216"/>
      <c r="E101" s="217" t="s">
        <v>388</v>
      </c>
      <c r="F101" s="218" t="s">
        <v>358</v>
      </c>
      <c r="G101" s="218" t="s">
        <v>286</v>
      </c>
      <c r="H101" s="218" t="s">
        <v>103</v>
      </c>
      <c r="I101" s="219" t="s">
        <v>389</v>
      </c>
      <c r="J101" s="219"/>
      <c r="K101" s="81"/>
    </row>
    <row r="102" s="97" customFormat="true" ht="129" hidden="false" customHeight="true" outlineLevel="0" collapsed="false">
      <c r="A102" s="92" t="s">
        <v>29</v>
      </c>
      <c r="B102" s="92" t="s">
        <v>90</v>
      </c>
      <c r="C102" s="92" t="s">
        <v>310</v>
      </c>
      <c r="D102" s="92" t="s">
        <v>88</v>
      </c>
      <c r="E102" s="195" t="s">
        <v>390</v>
      </c>
      <c r="F102" s="93" t="s">
        <v>358</v>
      </c>
      <c r="G102" s="93" t="s">
        <v>286</v>
      </c>
      <c r="H102" s="93" t="s">
        <v>383</v>
      </c>
      <c r="I102" s="98" t="s">
        <v>391</v>
      </c>
      <c r="J102" s="89" t="s">
        <v>392</v>
      </c>
      <c r="K102" s="104"/>
    </row>
    <row r="103" s="97" customFormat="true" ht="81" hidden="false" customHeight="true" outlineLevel="0" collapsed="false">
      <c r="A103" s="92" t="s">
        <v>29</v>
      </c>
      <c r="B103" s="92" t="s">
        <v>90</v>
      </c>
      <c r="C103" s="92" t="s">
        <v>310</v>
      </c>
      <c r="D103" s="92" t="s">
        <v>112</v>
      </c>
      <c r="E103" s="195" t="s">
        <v>393</v>
      </c>
      <c r="F103" s="93" t="s">
        <v>358</v>
      </c>
      <c r="G103" s="93" t="s">
        <v>286</v>
      </c>
      <c r="H103" s="93" t="s">
        <v>103</v>
      </c>
      <c r="I103" s="98" t="s">
        <v>394</v>
      </c>
      <c r="J103" s="89" t="s">
        <v>395</v>
      </c>
      <c r="K103" s="104"/>
    </row>
    <row r="104" s="201" customFormat="true" ht="116.25" hidden="false" customHeight="true" outlineLevel="0" collapsed="false">
      <c r="A104" s="216" t="s">
        <v>29</v>
      </c>
      <c r="B104" s="216" t="s">
        <v>90</v>
      </c>
      <c r="C104" s="216" t="s">
        <v>40</v>
      </c>
      <c r="D104" s="216"/>
      <c r="E104" s="217" t="s">
        <v>396</v>
      </c>
      <c r="F104" s="218" t="s">
        <v>358</v>
      </c>
      <c r="G104" s="218" t="s">
        <v>286</v>
      </c>
      <c r="H104" s="218" t="s">
        <v>103</v>
      </c>
      <c r="I104" s="219" t="s">
        <v>397</v>
      </c>
      <c r="J104" s="219"/>
      <c r="K104" s="220"/>
    </row>
    <row r="105" s="97" customFormat="true" ht="96.75" hidden="false" customHeight="true" outlineLevel="0" collapsed="false">
      <c r="A105" s="92" t="s">
        <v>29</v>
      </c>
      <c r="B105" s="92" t="s">
        <v>90</v>
      </c>
      <c r="C105" s="92" t="s">
        <v>40</v>
      </c>
      <c r="D105" s="92" t="s">
        <v>88</v>
      </c>
      <c r="E105" s="195" t="s">
        <v>398</v>
      </c>
      <c r="F105" s="93" t="s">
        <v>358</v>
      </c>
      <c r="G105" s="93" t="s">
        <v>286</v>
      </c>
      <c r="H105" s="93" t="s">
        <v>103</v>
      </c>
      <c r="I105" s="98" t="s">
        <v>399</v>
      </c>
      <c r="J105" s="89" t="s">
        <v>400</v>
      </c>
      <c r="K105" s="90"/>
    </row>
    <row r="106" s="221" customFormat="true" ht="12.75" hidden="false" customHeight="false" outlineLevel="0" collapsed="false">
      <c r="J106" s="222"/>
      <c r="K106" s="222"/>
    </row>
    <row r="107" s="221" customFormat="true" ht="12.75" hidden="false" customHeight="false" outlineLevel="0" collapsed="false">
      <c r="J107" s="222"/>
      <c r="K107" s="222"/>
    </row>
    <row r="108" s="221" customFormat="true" ht="12.75" hidden="false" customHeight="false" outlineLevel="0" collapsed="false">
      <c r="J108" s="222"/>
      <c r="K108" s="222"/>
    </row>
    <row r="109" s="221" customFormat="true" ht="12.75" hidden="false" customHeight="false" outlineLevel="0" collapsed="false">
      <c r="J109" s="222"/>
      <c r="K109" s="222"/>
    </row>
    <row r="110" s="221" customFormat="true" ht="12.75" hidden="false" customHeight="false" outlineLevel="0" collapsed="false">
      <c r="J110" s="222"/>
      <c r="K110" s="222"/>
    </row>
    <row r="111" s="221" customFormat="true" ht="12.75" hidden="false" customHeight="false" outlineLevel="0" collapsed="false">
      <c r="J111" s="222"/>
      <c r="K111" s="222"/>
    </row>
    <row r="112" s="221" customFormat="true" ht="12.75" hidden="false" customHeight="false" outlineLevel="0" collapsed="false">
      <c r="J112" s="222"/>
      <c r="K112" s="222"/>
    </row>
    <row r="113" s="221" customFormat="true" ht="12.75" hidden="false" customHeight="false" outlineLevel="0" collapsed="false">
      <c r="J113" s="222"/>
      <c r="K113" s="222"/>
    </row>
    <row r="114" s="221" customFormat="true" ht="12.75" hidden="false" customHeight="false" outlineLevel="0" collapsed="false">
      <c r="J114" s="222"/>
      <c r="K114" s="222"/>
    </row>
  </sheetData>
  <mergeCells count="9">
    <mergeCell ref="A2:J2"/>
    <mergeCell ref="A4:D4"/>
    <mergeCell ref="E4:E5"/>
    <mergeCell ref="F4:F5"/>
    <mergeCell ref="G4:G5"/>
    <mergeCell ref="H4:H5"/>
    <mergeCell ref="I4:I5"/>
    <mergeCell ref="J4:J5"/>
    <mergeCell ref="K4:K5"/>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11"/>
    </sheetView>
  </sheetViews>
  <sheetFormatPr defaultColWidth="8.96484375" defaultRowHeight="15" zeroHeight="false" outlineLevelRow="0" outlineLevelCol="0"/>
  <cols>
    <col collapsed="false" customWidth="true" hidden="false" outlineLevel="0" max="3" min="1" style="0" width="4.28"/>
    <col collapsed="false" customWidth="true" hidden="false" outlineLevel="0" max="4" min="4" style="0" width="23.41"/>
    <col collapsed="false" customWidth="true" hidden="false" outlineLevel="0" max="5" min="5" style="0" width="28.7"/>
    <col collapsed="false" customWidth="true" hidden="false" outlineLevel="0" max="6" min="6" style="0" width="11.99"/>
    <col collapsed="false" customWidth="true" hidden="false" outlineLevel="0" max="7" min="7" style="0" width="9.28"/>
    <col collapsed="false" customWidth="true" hidden="false" outlineLevel="0" max="11" min="8" style="0" width="10.71"/>
  </cols>
  <sheetData>
    <row r="1" s="39" customFormat="true" ht="14.1" hidden="false" customHeight="true" outlineLevel="0" collapsed="false">
      <c r="A1" s="3"/>
      <c r="B1" s="3"/>
      <c r="C1" s="3"/>
      <c r="D1" s="3"/>
      <c r="E1" s="3"/>
      <c r="F1" s="3"/>
      <c r="G1" s="3"/>
      <c r="H1" s="3"/>
      <c r="I1" s="7"/>
      <c r="K1" s="3"/>
    </row>
    <row r="2" s="39" customFormat="true" ht="14.1" hidden="false" customHeight="true" outlineLevel="0" collapsed="false">
      <c r="A2" s="223" t="s">
        <v>401</v>
      </c>
      <c r="B2" s="223"/>
      <c r="C2" s="223"/>
      <c r="D2" s="223"/>
      <c r="E2" s="223"/>
      <c r="F2" s="223"/>
      <c r="G2" s="223"/>
      <c r="H2" s="223"/>
      <c r="I2" s="223"/>
      <c r="J2" s="223"/>
      <c r="K2" s="223"/>
    </row>
    <row r="3" s="39" customFormat="true" ht="14.1" hidden="false" customHeight="true" outlineLevel="0" collapsed="false">
      <c r="A3" s="3"/>
      <c r="B3" s="3"/>
      <c r="C3" s="3"/>
      <c r="D3" s="3"/>
      <c r="E3" s="14"/>
      <c r="F3" s="14"/>
      <c r="G3" s="14"/>
      <c r="H3" s="14"/>
      <c r="I3" s="14"/>
      <c r="J3" s="14"/>
      <c r="K3" s="14"/>
    </row>
    <row r="4" customFormat="false" ht="47.25" hidden="false" customHeight="true" outlineLevel="0" collapsed="false">
      <c r="A4" s="224"/>
      <c r="B4" s="224"/>
      <c r="C4" s="16"/>
      <c r="D4" s="16"/>
      <c r="E4" s="16"/>
      <c r="F4" s="16"/>
      <c r="G4" s="16"/>
      <c r="H4" s="16"/>
      <c r="I4" s="16"/>
      <c r="J4" s="16"/>
      <c r="K4" s="16"/>
    </row>
    <row r="5" customFormat="false" ht="14.1" hidden="false" customHeight="true" outlineLevel="0" collapsed="false">
      <c r="A5" s="16"/>
      <c r="B5" s="16"/>
      <c r="C5" s="16"/>
      <c r="D5" s="16"/>
      <c r="E5" s="16"/>
      <c r="F5" s="16"/>
      <c r="G5" s="16"/>
      <c r="H5" s="16"/>
      <c r="I5" s="16"/>
      <c r="J5" s="16"/>
      <c r="K5" s="16"/>
    </row>
    <row r="6" customFormat="false" ht="14.1" hidden="false" customHeight="true" outlineLevel="0" collapsed="false">
      <c r="A6" s="225"/>
      <c r="B6" s="16"/>
      <c r="C6" s="16"/>
      <c r="D6" s="226"/>
      <c r="E6" s="227" t="s">
        <v>402</v>
      </c>
      <c r="F6" s="227"/>
      <c r="G6" s="227"/>
      <c r="H6" s="227"/>
      <c r="I6" s="227"/>
      <c r="J6" s="227"/>
      <c r="K6" s="227"/>
    </row>
    <row r="7" customFormat="false" ht="15" hidden="false" customHeight="false" outlineLevel="0" collapsed="false">
      <c r="A7" s="228"/>
      <c r="B7" s="16"/>
      <c r="C7" s="228"/>
      <c r="D7" s="229"/>
      <c r="E7" s="227"/>
      <c r="F7" s="227"/>
      <c r="G7" s="227"/>
      <c r="H7" s="227"/>
      <c r="I7" s="227"/>
      <c r="J7" s="227"/>
      <c r="K7" s="227"/>
    </row>
    <row r="8" customFormat="false" ht="15" hidden="false" customHeight="false" outlineLevel="0" collapsed="false">
      <c r="A8" s="228"/>
      <c r="B8" s="16"/>
      <c r="C8" s="228"/>
      <c r="D8" s="229"/>
      <c r="E8" s="227"/>
      <c r="F8" s="227"/>
      <c r="G8" s="227"/>
      <c r="H8" s="227"/>
      <c r="I8" s="227"/>
      <c r="J8" s="227"/>
      <c r="K8" s="227"/>
    </row>
    <row r="9" customFormat="false" ht="15" hidden="false" customHeight="false" outlineLevel="0" collapsed="false">
      <c r="A9" s="228"/>
      <c r="B9" s="16"/>
      <c r="C9" s="228"/>
      <c r="D9" s="229"/>
      <c r="E9" s="227"/>
      <c r="F9" s="227"/>
      <c r="G9" s="227"/>
      <c r="H9" s="227"/>
      <c r="I9" s="227"/>
      <c r="J9" s="227"/>
      <c r="K9" s="227"/>
    </row>
    <row r="10" customFormat="false" ht="15" hidden="false" customHeight="false" outlineLevel="0" collapsed="false">
      <c r="A10" s="228"/>
      <c r="B10" s="16"/>
      <c r="C10" s="228"/>
      <c r="D10" s="229"/>
      <c r="E10" s="227"/>
      <c r="F10" s="227"/>
      <c r="G10" s="227"/>
      <c r="H10" s="227"/>
      <c r="I10" s="227"/>
      <c r="J10" s="227"/>
      <c r="K10" s="227"/>
      <c r="L10" s="230"/>
    </row>
    <row r="11" customFormat="false" ht="15" hidden="false" customHeight="false" outlineLevel="0" collapsed="false">
      <c r="A11" s="228"/>
      <c r="B11" s="16"/>
      <c r="C11" s="228"/>
      <c r="D11" s="229"/>
      <c r="E11" s="227"/>
      <c r="F11" s="227"/>
      <c r="G11" s="227"/>
      <c r="H11" s="227"/>
      <c r="I11" s="227"/>
      <c r="J11" s="227"/>
      <c r="K11" s="227"/>
      <c r="L11" s="230"/>
    </row>
    <row r="12" customFormat="false" ht="15" hidden="false" customHeight="false" outlineLevel="0" collapsed="false">
      <c r="G12" s="231"/>
      <c r="H12" s="231"/>
      <c r="I12" s="231"/>
      <c r="J12" s="231"/>
      <c r="K12" s="231"/>
    </row>
    <row r="13" customFormat="false" ht="25.9" hidden="false" customHeight="true" outlineLevel="0" collapsed="false">
      <c r="A13" s="232"/>
      <c r="B13" s="232"/>
      <c r="C13" s="232"/>
      <c r="D13" s="232"/>
      <c r="E13" s="232"/>
      <c r="F13" s="232"/>
      <c r="G13" s="232"/>
      <c r="H13" s="232"/>
      <c r="I13" s="232"/>
      <c r="J13" s="232"/>
      <c r="K13" s="232"/>
    </row>
  </sheetData>
  <mergeCells count="21">
    <mergeCell ref="A2:K2"/>
    <mergeCell ref="A4:B4"/>
    <mergeCell ref="C4:C5"/>
    <mergeCell ref="D4:D5"/>
    <mergeCell ref="E4:E5"/>
    <mergeCell ref="F4:F5"/>
    <mergeCell ref="G4:G5"/>
    <mergeCell ref="H4:H5"/>
    <mergeCell ref="I4:I5"/>
    <mergeCell ref="J4:J5"/>
    <mergeCell ref="K4:K5"/>
    <mergeCell ref="E6:K11"/>
    <mergeCell ref="A7:A8"/>
    <mergeCell ref="B7:B8"/>
    <mergeCell ref="C7:C8"/>
    <mergeCell ref="D7:D8"/>
    <mergeCell ref="A9:A11"/>
    <mergeCell ref="B9:B11"/>
    <mergeCell ref="C9:C11"/>
    <mergeCell ref="D9:D11"/>
    <mergeCell ref="A13:K13"/>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K23" activeCellId="0" sqref="K23"/>
    </sheetView>
  </sheetViews>
  <sheetFormatPr defaultColWidth="8.84765625" defaultRowHeight="15" zeroHeight="false" outlineLevelRow="0" outlineLevelCol="0"/>
  <cols>
    <col collapsed="false" customWidth="true" hidden="false" outlineLevel="0" max="1" min="1" style="233" width="3.99"/>
    <col collapsed="false" customWidth="true" hidden="false" outlineLevel="0" max="2" min="2" style="233" width="3.7"/>
    <col collapsed="false" customWidth="true" hidden="false" outlineLevel="0" max="3" min="3" style="233" width="3.56"/>
    <col collapsed="false" customWidth="true" hidden="false" outlineLevel="0" max="4" min="4" style="233" width="45.42"/>
    <col collapsed="false" customWidth="true" hidden="false" outlineLevel="0" max="10" min="5" style="233" width="9.28"/>
    <col collapsed="false" customWidth="true" hidden="false" outlineLevel="0" max="11" min="11" style="233" width="30.28"/>
    <col collapsed="false" customWidth="false" hidden="false" outlineLevel="0" max="12" min="12" style="234" width="8.85"/>
    <col collapsed="false" customWidth="false" hidden="false" outlineLevel="0" max="257" min="13" style="233" width="8.85"/>
  </cols>
  <sheetData>
    <row r="1" customFormat="false" ht="15" hidden="false" customHeight="false" outlineLevel="0" collapsed="false">
      <c r="A1" s="235"/>
      <c r="B1" s="3"/>
      <c r="C1" s="3"/>
      <c r="D1" s="3"/>
      <c r="E1" s="3"/>
      <c r="F1" s="3"/>
      <c r="G1" s="3"/>
      <c r="H1" s="3"/>
      <c r="I1" s="7"/>
      <c r="J1" s="7"/>
      <c r="K1" s="7"/>
    </row>
    <row r="2" customFormat="false" ht="15" hidden="false" customHeight="false" outlineLevel="0" collapsed="false">
      <c r="A2" s="235"/>
      <c r="B2" s="69" t="s">
        <v>403</v>
      </c>
      <c r="C2" s="69"/>
      <c r="D2" s="69"/>
      <c r="E2" s="69"/>
      <c r="F2" s="69"/>
      <c r="G2" s="69"/>
      <c r="H2" s="69"/>
      <c r="I2" s="69"/>
      <c r="J2" s="69"/>
      <c r="K2" s="69"/>
    </row>
    <row r="3" customFormat="false" ht="15" hidden="false" customHeight="false" outlineLevel="0" collapsed="false">
      <c r="A3" s="235"/>
      <c r="B3" s="236"/>
      <c r="C3" s="236"/>
      <c r="D3" s="236"/>
      <c r="E3" s="236"/>
      <c r="F3" s="236"/>
      <c r="G3" s="236"/>
      <c r="H3" s="236"/>
      <c r="I3" s="236"/>
      <c r="J3" s="236"/>
      <c r="K3" s="236"/>
    </row>
    <row r="4" s="62" customFormat="true" ht="11.25" hidden="false" customHeight="true" outlineLevel="0" collapsed="false">
      <c r="A4" s="74" t="s">
        <v>7</v>
      </c>
      <c r="B4" s="74"/>
      <c r="C4" s="74" t="s">
        <v>404</v>
      </c>
      <c r="D4" s="74" t="s">
        <v>405</v>
      </c>
      <c r="E4" s="74" t="s">
        <v>406</v>
      </c>
      <c r="F4" s="74" t="s">
        <v>407</v>
      </c>
      <c r="G4" s="74"/>
      <c r="H4" s="74"/>
      <c r="I4" s="74" t="s">
        <v>408</v>
      </c>
      <c r="J4" s="74" t="s">
        <v>409</v>
      </c>
      <c r="K4" s="74" t="s">
        <v>410</v>
      </c>
      <c r="L4" s="237"/>
    </row>
    <row r="5" s="62" customFormat="true" ht="11.25" hidden="false" customHeight="true" outlineLevel="0" collapsed="false">
      <c r="A5" s="74"/>
      <c r="B5" s="74"/>
      <c r="C5" s="74"/>
      <c r="D5" s="74"/>
      <c r="E5" s="74"/>
      <c r="F5" s="74" t="s">
        <v>411</v>
      </c>
      <c r="G5" s="74" t="s">
        <v>412</v>
      </c>
      <c r="H5" s="74" t="s">
        <v>413</v>
      </c>
      <c r="I5" s="74"/>
      <c r="J5" s="74"/>
      <c r="K5" s="74"/>
      <c r="L5" s="237"/>
    </row>
    <row r="6" s="62" customFormat="true" ht="54.75" hidden="false" customHeight="true" outlineLevel="0" collapsed="false">
      <c r="A6" s="238" t="s">
        <v>13</v>
      </c>
      <c r="B6" s="238" t="s">
        <v>14</v>
      </c>
      <c r="C6" s="74"/>
      <c r="D6" s="74"/>
      <c r="E6" s="74"/>
      <c r="F6" s="74"/>
      <c r="G6" s="74"/>
      <c r="H6" s="74"/>
      <c r="I6" s="74"/>
      <c r="J6" s="74"/>
      <c r="K6" s="74"/>
      <c r="L6" s="237"/>
    </row>
    <row r="7" customFormat="false" ht="15" hidden="false" customHeight="false" outlineLevel="0" collapsed="false">
      <c r="A7" s="228" t="s">
        <v>88</v>
      </c>
      <c r="B7" s="228" t="s">
        <v>112</v>
      </c>
      <c r="C7" s="16" t="n">
        <v>3</v>
      </c>
      <c r="D7" s="239" t="n">
        <v>4</v>
      </c>
      <c r="E7" s="239" t="n">
        <v>5</v>
      </c>
      <c r="F7" s="16" t="n">
        <v>6</v>
      </c>
      <c r="G7" s="16" t="n">
        <v>7</v>
      </c>
      <c r="H7" s="16" t="n">
        <v>8</v>
      </c>
      <c r="I7" s="16" t="n">
        <v>9</v>
      </c>
      <c r="J7" s="16" t="n">
        <v>10</v>
      </c>
      <c r="K7" s="240" t="n">
        <v>11</v>
      </c>
    </row>
    <row r="8" customFormat="false" ht="15" hidden="false" customHeight="true" outlineLevel="0" collapsed="false">
      <c r="A8" s="241" t="s">
        <v>29</v>
      </c>
      <c r="B8" s="228"/>
      <c r="C8" s="16"/>
      <c r="D8" s="242" t="s">
        <v>414</v>
      </c>
      <c r="E8" s="242"/>
      <c r="F8" s="242"/>
      <c r="G8" s="242"/>
      <c r="H8" s="242"/>
      <c r="I8" s="242"/>
      <c r="J8" s="242"/>
      <c r="K8" s="242"/>
    </row>
    <row r="9" customFormat="false" ht="15" hidden="false" customHeight="true" outlineLevel="0" collapsed="false">
      <c r="A9" s="241" t="s">
        <v>29</v>
      </c>
      <c r="B9" s="228" t="s">
        <v>88</v>
      </c>
      <c r="C9" s="16"/>
      <c r="D9" s="242" t="s">
        <v>415</v>
      </c>
      <c r="E9" s="242"/>
      <c r="F9" s="242"/>
      <c r="G9" s="242"/>
      <c r="H9" s="242"/>
      <c r="I9" s="242"/>
      <c r="J9" s="242"/>
      <c r="K9" s="242"/>
    </row>
    <row r="10" customFormat="false" ht="22.5" hidden="false" customHeight="false" outlineLevel="0" collapsed="false">
      <c r="A10" s="243"/>
      <c r="B10" s="228"/>
      <c r="C10" s="244" t="n">
        <v>1</v>
      </c>
      <c r="D10" s="245" t="s">
        <v>416</v>
      </c>
      <c r="E10" s="31" t="s">
        <v>417</v>
      </c>
      <c r="F10" s="246" t="n">
        <v>98.13</v>
      </c>
      <c r="G10" s="246" t="n">
        <v>98.18</v>
      </c>
      <c r="H10" s="246" t="n">
        <v>98.134</v>
      </c>
      <c r="I10" s="247" t="n">
        <f aca="false">H10/G10</f>
        <v>0.999531472805052</v>
      </c>
      <c r="J10" s="248" t="n">
        <f aca="false">H10/F10*100</f>
        <v>100.004076225415</v>
      </c>
      <c r="K10" s="16"/>
    </row>
    <row r="11" customFormat="false" ht="22.5" hidden="false" customHeight="false" outlineLevel="0" collapsed="false">
      <c r="A11" s="243"/>
      <c r="B11" s="228"/>
      <c r="C11" s="244" t="n">
        <v>2</v>
      </c>
      <c r="D11" s="36" t="s">
        <v>418</v>
      </c>
      <c r="E11" s="31" t="s">
        <v>419</v>
      </c>
      <c r="F11" s="249" t="n">
        <v>72.13</v>
      </c>
      <c r="G11" s="249" t="n">
        <v>72.15</v>
      </c>
      <c r="H11" s="249" t="n">
        <v>72.2</v>
      </c>
      <c r="I11" s="247" t="n">
        <v>1</v>
      </c>
      <c r="J11" s="248" t="n">
        <v>100</v>
      </c>
      <c r="K11" s="16"/>
    </row>
    <row r="12" customFormat="false" ht="33.75" hidden="false" customHeight="false" outlineLevel="0" collapsed="false">
      <c r="A12" s="243"/>
      <c r="B12" s="228"/>
      <c r="C12" s="244" t="n">
        <v>3</v>
      </c>
      <c r="D12" s="36" t="s">
        <v>420</v>
      </c>
      <c r="E12" s="31" t="s">
        <v>421</v>
      </c>
      <c r="F12" s="250" t="n">
        <v>1067.4</v>
      </c>
      <c r="G12" s="251" t="n">
        <v>1008.3</v>
      </c>
      <c r="H12" s="250" t="n">
        <v>1004.3</v>
      </c>
      <c r="I12" s="247" t="n">
        <v>0.996</v>
      </c>
      <c r="J12" s="248" t="n">
        <v>94.1</v>
      </c>
      <c r="K12" s="16" t="s">
        <v>422</v>
      </c>
    </row>
    <row r="13" customFormat="false" ht="120.75" hidden="false" customHeight="false" outlineLevel="0" collapsed="false">
      <c r="A13" s="243"/>
      <c r="B13" s="228"/>
      <c r="C13" s="244" t="n">
        <v>4</v>
      </c>
      <c r="D13" s="102" t="s">
        <v>423</v>
      </c>
      <c r="E13" s="244" t="s">
        <v>419</v>
      </c>
      <c r="F13" s="250" t="n">
        <v>73</v>
      </c>
      <c r="G13" s="250" t="n">
        <v>73.5</v>
      </c>
      <c r="H13" s="250" t="n">
        <v>92</v>
      </c>
      <c r="I13" s="247" t="n">
        <f aca="false">H13/G13</f>
        <v>1.25170068027211</v>
      </c>
      <c r="J13" s="248" t="n">
        <f aca="false">H13/F13*100</f>
        <v>126.027397260274</v>
      </c>
      <c r="K13" s="252"/>
    </row>
    <row r="14" customFormat="false" ht="15" hidden="false" customHeight="true" outlineLevel="0" collapsed="false">
      <c r="A14" s="243" t="s">
        <v>29</v>
      </c>
      <c r="B14" s="241" t="s">
        <v>89</v>
      </c>
      <c r="C14" s="253"/>
      <c r="D14" s="242" t="s">
        <v>280</v>
      </c>
      <c r="E14" s="242"/>
      <c r="F14" s="242"/>
      <c r="G14" s="242"/>
      <c r="H14" s="242"/>
      <c r="I14" s="242"/>
      <c r="J14" s="242"/>
      <c r="K14" s="242"/>
    </row>
    <row r="15" customFormat="false" ht="60" hidden="false" customHeight="false" outlineLevel="0" collapsed="false">
      <c r="A15" s="243"/>
      <c r="B15" s="228"/>
      <c r="C15" s="244" t="n">
        <v>1</v>
      </c>
      <c r="D15" s="119" t="s">
        <v>424</v>
      </c>
      <c r="E15" s="254" t="s">
        <v>419</v>
      </c>
      <c r="F15" s="255" t="n">
        <v>100</v>
      </c>
      <c r="G15" s="256" t="n">
        <v>100</v>
      </c>
      <c r="H15" s="257" t="n">
        <v>100</v>
      </c>
      <c r="I15" s="247" t="n">
        <f aca="false">H15/G15</f>
        <v>1</v>
      </c>
      <c r="J15" s="248" t="n">
        <f aca="false">H15/F15*100</f>
        <v>100</v>
      </c>
      <c r="K15" s="31"/>
    </row>
    <row r="16" customFormat="false" ht="60" hidden="false" customHeight="false" outlineLevel="0" collapsed="false">
      <c r="A16" s="243"/>
      <c r="B16" s="228"/>
      <c r="C16" s="244" t="n">
        <v>2</v>
      </c>
      <c r="D16" s="258" t="s">
        <v>425</v>
      </c>
      <c r="E16" s="254" t="s">
        <v>419</v>
      </c>
      <c r="F16" s="259" t="n">
        <v>99.2</v>
      </c>
      <c r="G16" s="260" t="n">
        <v>99.4</v>
      </c>
      <c r="H16" s="261" t="n">
        <v>99.4</v>
      </c>
      <c r="I16" s="247" t="n">
        <f aca="false">H16/G16</f>
        <v>1</v>
      </c>
      <c r="J16" s="248" t="n">
        <v>100</v>
      </c>
      <c r="K16" s="31"/>
    </row>
    <row r="17" customFormat="false" ht="60.75" hidden="false" customHeight="false" outlineLevel="0" collapsed="false">
      <c r="A17" s="243"/>
      <c r="B17" s="228"/>
      <c r="C17" s="244" t="n">
        <v>3</v>
      </c>
      <c r="D17" s="262" t="s">
        <v>426</v>
      </c>
      <c r="E17" s="254" t="s">
        <v>419</v>
      </c>
      <c r="F17" s="255" t="n">
        <v>100</v>
      </c>
      <c r="G17" s="256" t="n">
        <v>100</v>
      </c>
      <c r="H17" s="257" t="n">
        <v>100</v>
      </c>
      <c r="I17" s="247" t="n">
        <f aca="false">H17/G17</f>
        <v>1</v>
      </c>
      <c r="J17" s="248" t="n">
        <f aca="false">H17/F17*100</f>
        <v>100</v>
      </c>
      <c r="K17" s="31"/>
    </row>
    <row r="18" customFormat="false" ht="60" hidden="false" customHeight="false" outlineLevel="0" collapsed="false">
      <c r="A18" s="243"/>
      <c r="B18" s="228"/>
      <c r="C18" s="244" t="n">
        <v>4</v>
      </c>
      <c r="D18" s="263" t="s">
        <v>427</v>
      </c>
      <c r="E18" s="264" t="s">
        <v>419</v>
      </c>
      <c r="F18" s="16" t="n">
        <v>0</v>
      </c>
      <c r="G18" s="265" t="n">
        <v>0</v>
      </c>
      <c r="H18" s="244" t="n">
        <v>0</v>
      </c>
      <c r="I18" s="247" t="n">
        <v>1</v>
      </c>
      <c r="J18" s="248" t="n">
        <v>100</v>
      </c>
      <c r="K18" s="31"/>
    </row>
    <row r="19" customFormat="false" ht="48" hidden="false" customHeight="false" outlineLevel="0" collapsed="false">
      <c r="A19" s="243"/>
      <c r="B19" s="228"/>
      <c r="C19" s="244" t="n">
        <v>5</v>
      </c>
      <c r="D19" s="263" t="s">
        <v>428</v>
      </c>
      <c r="E19" s="254" t="s">
        <v>419</v>
      </c>
      <c r="F19" s="259" t="n">
        <v>8</v>
      </c>
      <c r="G19" s="260" t="n">
        <v>0</v>
      </c>
      <c r="H19" s="261" t="n">
        <v>8</v>
      </c>
      <c r="I19" s="247" t="s">
        <v>429</v>
      </c>
      <c r="J19" s="248" t="n">
        <v>0</v>
      </c>
      <c r="K19" s="31" t="s">
        <v>430</v>
      </c>
    </row>
    <row r="20" customFormat="false" ht="15" hidden="false" customHeight="true" outlineLevel="0" collapsed="false">
      <c r="A20" s="241" t="s">
        <v>29</v>
      </c>
      <c r="B20" s="228" t="s">
        <v>90</v>
      </c>
      <c r="C20" s="16"/>
      <c r="D20" s="242" t="s">
        <v>431</v>
      </c>
      <c r="E20" s="242"/>
      <c r="F20" s="242"/>
      <c r="G20" s="242"/>
      <c r="H20" s="242"/>
      <c r="I20" s="242"/>
      <c r="J20" s="242"/>
      <c r="K20" s="242"/>
    </row>
    <row r="21" customFormat="false" ht="33.75" hidden="false" customHeight="false" outlineLevel="0" collapsed="false">
      <c r="A21" s="243"/>
      <c r="B21" s="228"/>
      <c r="C21" s="244" t="n">
        <v>1</v>
      </c>
      <c r="D21" s="36" t="s">
        <v>432</v>
      </c>
      <c r="E21" s="31" t="s">
        <v>433</v>
      </c>
      <c r="F21" s="250" t="n">
        <v>100</v>
      </c>
      <c r="G21" s="250" t="n">
        <v>85</v>
      </c>
      <c r="H21" s="266" t="s">
        <v>434</v>
      </c>
      <c r="I21" s="247" t="n">
        <v>1.18</v>
      </c>
      <c r="J21" s="248" t="n">
        <f aca="false">H21/F21*100</f>
        <v>100</v>
      </c>
      <c r="K21" s="16"/>
    </row>
    <row r="22" customFormat="false" ht="33.75" hidden="false" customHeight="false" outlineLevel="0" collapsed="false">
      <c r="A22" s="243"/>
      <c r="B22" s="228"/>
      <c r="C22" s="244" t="n">
        <v>2</v>
      </c>
      <c r="D22" s="36" t="s">
        <v>435</v>
      </c>
      <c r="E22" s="31" t="s">
        <v>436</v>
      </c>
      <c r="F22" s="250" t="n">
        <v>0</v>
      </c>
      <c r="G22" s="250" t="n">
        <v>73000</v>
      </c>
      <c r="H22" s="250" t="n">
        <v>84437</v>
      </c>
      <c r="I22" s="247" t="n">
        <v>1.16</v>
      </c>
      <c r="J22" s="248" t="n">
        <v>0</v>
      </c>
      <c r="K22" s="16"/>
    </row>
    <row r="23" customFormat="false" ht="78.75" hidden="false" customHeight="false" outlineLevel="0" collapsed="false">
      <c r="A23" s="243"/>
      <c r="B23" s="228"/>
      <c r="C23" s="244" t="n">
        <v>3</v>
      </c>
      <c r="D23" s="36" t="s">
        <v>437</v>
      </c>
      <c r="E23" s="244" t="s">
        <v>419</v>
      </c>
      <c r="F23" s="266" t="s">
        <v>438</v>
      </c>
      <c r="G23" s="250" t="n">
        <v>70</v>
      </c>
      <c r="H23" s="266" t="s">
        <v>439</v>
      </c>
      <c r="I23" s="247" t="n">
        <v>0.37</v>
      </c>
      <c r="J23" s="248" t="n">
        <v>95</v>
      </c>
      <c r="K23" s="16" t="s">
        <v>440</v>
      </c>
    </row>
    <row r="24" customFormat="false" ht="15" hidden="false" customHeight="true" outlineLevel="0" collapsed="false">
      <c r="A24" s="267" t="s">
        <v>441</v>
      </c>
      <c r="B24" s="267"/>
      <c r="C24" s="267"/>
      <c r="D24" s="267"/>
      <c r="E24" s="267"/>
      <c r="F24" s="267"/>
      <c r="G24" s="267"/>
      <c r="H24" s="267"/>
      <c r="I24" s="267"/>
      <c r="J24" s="267"/>
      <c r="K24" s="267"/>
    </row>
  </sheetData>
  <mergeCells count="17">
    <mergeCell ref="B2:K2"/>
    <mergeCell ref="A4:B5"/>
    <mergeCell ref="C4:C6"/>
    <mergeCell ref="D4:D6"/>
    <mergeCell ref="E4:E6"/>
    <mergeCell ref="F4:H4"/>
    <mergeCell ref="I4:I6"/>
    <mergeCell ref="J4:J6"/>
    <mergeCell ref="K4:K6"/>
    <mergeCell ref="F5:F6"/>
    <mergeCell ref="G5:G6"/>
    <mergeCell ref="H5:H6"/>
    <mergeCell ref="D8:K8"/>
    <mergeCell ref="D9:K9"/>
    <mergeCell ref="D14:K14"/>
    <mergeCell ref="D20:K20"/>
    <mergeCell ref="A24:K24"/>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45.7"/>
    <col collapsed="false" customWidth="true" hidden="false" outlineLevel="0" max="3" min="3" style="0" width="19.28"/>
    <col collapsed="false" customWidth="true" hidden="false" outlineLevel="0" max="4" min="4" style="0" width="13.99"/>
    <col collapsed="false" customWidth="true" hidden="false" outlineLevel="0" max="5" min="5" style="0" width="48.56"/>
    <col collapsed="false" customWidth="true" hidden="false" outlineLevel="0" max="9" min="6" style="0" width="8.28"/>
    <col collapsed="false" customWidth="true" hidden="false" outlineLevel="0" max="10" min="10" style="0" width="17.99"/>
  </cols>
  <sheetData>
    <row r="1" s="39" customFormat="true" ht="14.1" hidden="false" customHeight="true" outlineLevel="0" collapsed="false">
      <c r="A1" s="3"/>
      <c r="B1" s="3"/>
      <c r="C1" s="3"/>
      <c r="D1" s="3"/>
      <c r="E1" s="3"/>
      <c r="F1" s="3"/>
      <c r="G1" s="3"/>
      <c r="H1" s="7"/>
    </row>
    <row r="2" s="39" customFormat="true" ht="14.1" hidden="false" customHeight="true" outlineLevel="0" collapsed="false">
      <c r="A2" s="268" t="s">
        <v>442</v>
      </c>
      <c r="B2" s="268"/>
      <c r="C2" s="268"/>
      <c r="D2" s="268"/>
      <c r="E2" s="268"/>
      <c r="F2" s="269"/>
      <c r="G2" s="269"/>
      <c r="H2" s="269"/>
      <c r="I2" s="269"/>
    </row>
    <row r="3" s="39" customFormat="true" ht="14.1" hidden="false" customHeight="true" outlineLevel="0" collapsed="false">
      <c r="A3" s="3"/>
      <c r="B3" s="14"/>
      <c r="C3" s="14"/>
      <c r="D3" s="14"/>
      <c r="E3" s="14"/>
      <c r="F3" s="14"/>
      <c r="G3" s="14"/>
      <c r="H3" s="14"/>
      <c r="I3" s="14"/>
    </row>
    <row r="4" s="24" customFormat="true" ht="32.45" hidden="false" customHeight="true" outlineLevel="0" collapsed="false">
      <c r="A4" s="270" t="s">
        <v>404</v>
      </c>
      <c r="B4" s="270" t="s">
        <v>443</v>
      </c>
      <c r="C4" s="270" t="s">
        <v>444</v>
      </c>
      <c r="D4" s="270" t="s">
        <v>445</v>
      </c>
      <c r="E4" s="270" t="s">
        <v>446</v>
      </c>
    </row>
    <row r="5" s="24" customFormat="true" ht="125.25" hidden="false" customHeight="true" outlineLevel="0" collapsed="false">
      <c r="A5" s="44" t="n">
        <v>1</v>
      </c>
      <c r="B5" s="271" t="s">
        <v>447</v>
      </c>
      <c r="C5" s="272" t="n">
        <v>42916</v>
      </c>
      <c r="D5" s="273" t="n">
        <v>1601</v>
      </c>
      <c r="E5" s="271" t="s">
        <v>448</v>
      </c>
    </row>
    <row r="6" s="24" customFormat="true" ht="125.25" hidden="false" customHeight="true" outlineLevel="0" collapsed="false">
      <c r="A6" s="44" t="n">
        <v>2</v>
      </c>
      <c r="B6" s="271" t="s">
        <v>447</v>
      </c>
      <c r="C6" s="272" t="n">
        <v>43035</v>
      </c>
      <c r="D6" s="273" t="n">
        <v>2474</v>
      </c>
      <c r="E6" s="271" t="s">
        <v>449</v>
      </c>
    </row>
    <row r="7" customFormat="false" ht="15" hidden="false" customHeight="false" outlineLevel="0" collapsed="false">
      <c r="E7" s="274"/>
    </row>
  </sheetData>
  <mergeCells count="1">
    <mergeCell ref="A2:E2"/>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6" activeCellId="0" sqref="F6:J9"/>
    </sheetView>
  </sheetViews>
  <sheetFormatPr defaultColWidth="15.5625" defaultRowHeight="15" zeroHeight="false" outlineLevelRow="0" outlineLevelCol="0"/>
  <cols>
    <col collapsed="false" customWidth="true" hidden="false" outlineLevel="0" max="1" min="1" style="275" width="4.41"/>
    <col collapsed="false" customWidth="true" hidden="false" outlineLevel="0" max="2" min="2" style="275" width="4.99"/>
    <col collapsed="false" customWidth="true" hidden="false" outlineLevel="0" max="3" min="3" style="275" width="28.99"/>
    <col collapsed="false" customWidth="true" hidden="false" outlineLevel="0" max="4" min="4" style="275" width="18.14"/>
    <col collapsed="false" customWidth="true" hidden="false" outlineLevel="0" max="5" min="5" style="275" width="22.42"/>
    <col collapsed="false" customWidth="true" hidden="false" outlineLevel="0" max="6" min="6" style="275" width="12.99"/>
    <col collapsed="false" customWidth="true" hidden="false" outlineLevel="0" max="7" min="7" style="275" width="13.7"/>
    <col collapsed="false" customWidth="true" hidden="false" outlineLevel="0" max="8" min="8" style="275" width="11.28"/>
    <col collapsed="false" customWidth="true" hidden="false" outlineLevel="0" max="9" min="9" style="275" width="10.28"/>
    <col collapsed="false" customWidth="true" hidden="false" outlineLevel="0" max="10" min="10" style="275" width="11.28"/>
    <col collapsed="false" customWidth="false" hidden="false" outlineLevel="0" max="257" min="11" style="275" width="15.56"/>
  </cols>
  <sheetData>
    <row r="1" customFormat="false" ht="15" hidden="false" customHeight="false" outlineLevel="0" collapsed="false">
      <c r="A1" s="40" t="s">
        <v>450</v>
      </c>
      <c r="B1" s="40"/>
      <c r="C1" s="40"/>
      <c r="D1" s="40"/>
      <c r="E1" s="40"/>
      <c r="F1" s="40"/>
      <c r="G1" s="40"/>
      <c r="H1" s="40"/>
      <c r="I1" s="40"/>
      <c r="J1" s="40"/>
    </row>
    <row r="3" s="279" customFormat="true" ht="84" hidden="false" customHeight="true" outlineLevel="0" collapsed="false">
      <c r="A3" s="74" t="s">
        <v>7</v>
      </c>
      <c r="B3" s="74"/>
      <c r="C3" s="276" t="s">
        <v>74</v>
      </c>
      <c r="D3" s="277" t="s">
        <v>451</v>
      </c>
      <c r="E3" s="278" t="s">
        <v>452</v>
      </c>
      <c r="F3" s="278" t="s">
        <v>453</v>
      </c>
      <c r="G3" s="278" t="s">
        <v>454</v>
      </c>
      <c r="H3" s="278" t="s">
        <v>455</v>
      </c>
      <c r="I3" s="278" t="s">
        <v>456</v>
      </c>
      <c r="J3" s="278" t="s">
        <v>457</v>
      </c>
    </row>
    <row r="4" s="279" customFormat="true" ht="12.75" hidden="false" customHeight="false" outlineLevel="0" collapsed="false">
      <c r="A4" s="238" t="s">
        <v>13</v>
      </c>
      <c r="B4" s="238" t="s">
        <v>14</v>
      </c>
      <c r="C4" s="276"/>
      <c r="D4" s="277"/>
      <c r="E4" s="278"/>
      <c r="F4" s="277" t="s">
        <v>458</v>
      </c>
      <c r="G4" s="277" t="s">
        <v>459</v>
      </c>
      <c r="H4" s="277" t="s">
        <v>460</v>
      </c>
      <c r="I4" s="277" t="s">
        <v>461</v>
      </c>
      <c r="J4" s="277" t="s">
        <v>462</v>
      </c>
    </row>
    <row r="5" s="279" customFormat="true" ht="11.25" hidden="false" customHeight="false" outlineLevel="0" collapsed="false">
      <c r="A5" s="238" t="s">
        <v>88</v>
      </c>
      <c r="B5" s="238" t="s">
        <v>112</v>
      </c>
      <c r="C5" s="280" t="n">
        <v>3</v>
      </c>
      <c r="D5" s="281" t="n">
        <v>4</v>
      </c>
      <c r="E5" s="282" t="n">
        <v>5</v>
      </c>
      <c r="F5" s="277" t="s">
        <v>463</v>
      </c>
      <c r="G5" s="277" t="n">
        <v>7</v>
      </c>
      <c r="H5" s="277" t="n">
        <v>8</v>
      </c>
      <c r="I5" s="277" t="n">
        <v>9</v>
      </c>
      <c r="J5" s="277" t="s">
        <v>464</v>
      </c>
    </row>
    <row r="6" s="287" customFormat="true" ht="84" hidden="false" customHeight="false" outlineLevel="0" collapsed="false">
      <c r="A6" s="283" t="s">
        <v>29</v>
      </c>
      <c r="B6" s="284"/>
      <c r="C6" s="120" t="s">
        <v>465</v>
      </c>
      <c r="D6" s="118" t="s">
        <v>466</v>
      </c>
      <c r="E6" s="285" t="s">
        <v>467</v>
      </c>
      <c r="F6" s="286" t="n">
        <v>0.868</v>
      </c>
      <c r="G6" s="286" t="n">
        <v>0.863</v>
      </c>
      <c r="H6" s="286" t="n">
        <v>1</v>
      </c>
      <c r="I6" s="286" t="n">
        <v>0.994</v>
      </c>
      <c r="J6" s="286" t="n">
        <v>1.006</v>
      </c>
    </row>
    <row r="7" s="287" customFormat="true" ht="49.5" hidden="false" customHeight="true" outlineLevel="0" collapsed="false">
      <c r="A7" s="288" t="s">
        <v>29</v>
      </c>
      <c r="B7" s="288" t="s">
        <v>88</v>
      </c>
      <c r="C7" s="132" t="s">
        <v>468</v>
      </c>
      <c r="D7" s="101" t="s">
        <v>466</v>
      </c>
      <c r="E7" s="289" t="s">
        <v>467</v>
      </c>
      <c r="F7" s="286" t="n">
        <v>1.005</v>
      </c>
      <c r="G7" s="286" t="n">
        <v>0.999</v>
      </c>
      <c r="H7" s="286" t="n">
        <v>1</v>
      </c>
      <c r="I7" s="286" t="n">
        <v>0.993</v>
      </c>
      <c r="J7" s="286" t="n">
        <v>1.007</v>
      </c>
    </row>
    <row r="8" s="287" customFormat="true" ht="48" hidden="false" customHeight="false" outlineLevel="0" collapsed="false">
      <c r="A8" s="288" t="s">
        <v>29</v>
      </c>
      <c r="B8" s="288" t="s">
        <v>89</v>
      </c>
      <c r="C8" s="290" t="s">
        <v>469</v>
      </c>
      <c r="D8" s="101" t="s">
        <v>466</v>
      </c>
      <c r="E8" s="291" t="s">
        <v>470</v>
      </c>
      <c r="F8" s="286" t="n">
        <v>0.8</v>
      </c>
      <c r="G8" s="286" t="n">
        <v>0.8</v>
      </c>
      <c r="H8" s="286" t="n">
        <v>1</v>
      </c>
      <c r="I8" s="292" t="n">
        <v>1</v>
      </c>
      <c r="J8" s="286" t="n">
        <v>1</v>
      </c>
    </row>
    <row r="9" s="287" customFormat="true" ht="60" hidden="false" customHeight="false" outlineLevel="0" collapsed="false">
      <c r="A9" s="288" t="s">
        <v>29</v>
      </c>
      <c r="B9" s="288" t="s">
        <v>90</v>
      </c>
      <c r="C9" s="293" t="s">
        <v>431</v>
      </c>
      <c r="D9" s="101" t="s">
        <v>466</v>
      </c>
      <c r="E9" s="291" t="s">
        <v>471</v>
      </c>
      <c r="F9" s="286" t="n">
        <v>0.79</v>
      </c>
      <c r="G9" s="286" t="n">
        <v>0.79</v>
      </c>
      <c r="H9" s="286" t="n">
        <v>1</v>
      </c>
      <c r="I9" s="286" t="n">
        <v>1</v>
      </c>
      <c r="J9" s="286" t="n">
        <v>1</v>
      </c>
    </row>
    <row r="10" customFormat="false" ht="15" hidden="false" customHeight="false" outlineLevel="0" collapsed="false">
      <c r="B10" s="294" t="s">
        <v>472</v>
      </c>
    </row>
    <row r="11" customFormat="false" ht="15" hidden="false" customHeight="false" outlineLevel="0" collapsed="false">
      <c r="B11" s="295" t="s">
        <v>473</v>
      </c>
    </row>
    <row r="12" customFormat="false" ht="15" hidden="false" customHeight="false" outlineLevel="0" collapsed="false">
      <c r="B12" s="295" t="s">
        <v>474</v>
      </c>
    </row>
  </sheetData>
  <mergeCells count="5">
    <mergeCell ref="A1:J1"/>
    <mergeCell ref="A3:B3"/>
    <mergeCell ref="C3:C4"/>
    <mergeCell ref="D3:D4"/>
    <mergeCell ref="E3:E4"/>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7-03-14T10:15:39Z</cp:lastPrinted>
  <dcterms:modified xsi:type="dcterms:W3CDTF">2018-02-13T12:20:01Z</dcterms:modified>
  <cp:revision>0</cp:revision>
  <dc:subject/>
  <dc:title/>
</cp:coreProperties>
</file>