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рез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Отчет об использовании средств «Резервного фонда»  за 2018 год</t>
  </si>
  <si>
    <t xml:space="preserve"> Дата, № Постановление</t>
  </si>
  <si>
    <t xml:space="preserve">Сумма (тыс.руб.)</t>
  </si>
  <si>
    <t xml:space="preserve">Получатель</t>
  </si>
  <si>
    <t xml:space="preserve">Направление использования средств</t>
  </si>
  <si>
    <t xml:space="preserve">от 14.05.2018</t>
  </si>
  <si>
    <t xml:space="preserve">Администрация города</t>
  </si>
  <si>
    <t xml:space="preserve">возмещение судебных издержек по оплате услуг представителя по исполнительному листу ФС №018038075 Дело  №2а-577/2017 (М13а-265/2017 от 22.05.2017 в пользу Шахматова А.А.</t>
  </si>
  <si>
    <t xml:space="preserve">№697</t>
  </si>
  <si>
    <t xml:space="preserve">от 04.06.2018 №897</t>
  </si>
  <si>
    <t xml:space="preserve">возмещение судебных издержек по оплате услуг представителя по исполнительному листу Арбитражного суда УР  ФС №020109969 Дело  №А71-19132/2017-А5 от 27.03.2018, ФС №014269733 Дело №А71-20784/2017 от 30.03.2018 в пользу Ковальчук Р.Р..</t>
  </si>
  <si>
    <t xml:space="preserve">от 24.07.2018   №1140</t>
  </si>
  <si>
    <t xml:space="preserve">исполнение судебных решений №А71-4191/2015 от 20.07.2015 , исполнительного листа ВС 006380707: возмещение ущерба ООО Страховая компания "Согласие"-12,5 тыс. рублей, судебные издержки 2 тыс. рублей. </t>
  </si>
  <si>
    <t xml:space="preserve">от 09.11.2018 №1860</t>
  </si>
  <si>
    <t xml:space="preserve">исполнение судебного решения №23а-2070/2016 (М 13а-312/2018) исполнительный лист серии ФС №018608622 возмещение в пользу Савиной Е.В.</t>
  </si>
  <si>
    <t xml:space="preserve">от 27.11.2018 №1981</t>
  </si>
  <si>
    <t xml:space="preserve">исполнение судебного решения по делу от 03.05.2018 №2-463/2018 иполнительный лист серии ФС №018608566 возмещение ущерба причиненного ДТП в пользу Мусихина А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7" xfId="22"/>
    <cellStyle name="xl108" xfId="23"/>
    <cellStyle name="xl109" xfId="24"/>
    <cellStyle name="xl113" xfId="25"/>
    <cellStyle name="xl114" xfId="26"/>
    <cellStyle name="xl115" xfId="27"/>
    <cellStyle name="xl116" xfId="28"/>
    <cellStyle name="xl117" xfId="29"/>
    <cellStyle name="xl118" xfId="30"/>
    <cellStyle name="xl120" xfId="31"/>
    <cellStyle name="xl121" xfId="32"/>
    <cellStyle name="xl122" xfId="33"/>
    <cellStyle name="xl123" xfId="34"/>
    <cellStyle name="xl124" xfId="35"/>
    <cellStyle name="xl125" xfId="36"/>
    <cellStyle name="xl126" xfId="37"/>
    <cellStyle name="xl127" xfId="38"/>
    <cellStyle name="xl128" xfId="39"/>
    <cellStyle name="xl129" xfId="40"/>
    <cellStyle name="xl130" xfId="41"/>
    <cellStyle name="xl27" xfId="42"/>
    <cellStyle name="xl29" xfId="43"/>
    <cellStyle name="xl30" xfId="44"/>
    <cellStyle name="xl40" xfId="45"/>
    <cellStyle name="xl42" xfId="46"/>
    <cellStyle name="xl43" xfId="47"/>
    <cellStyle name="xl50" xfId="48"/>
    <cellStyle name="xl51" xfId="49"/>
    <cellStyle name="xl52" xfId="50"/>
    <cellStyle name="xl54" xfId="51"/>
    <cellStyle name="xl55" xfId="52"/>
    <cellStyle name="xl57" xfId="53"/>
    <cellStyle name="xl63" xfId="54"/>
    <cellStyle name="xl77" xfId="55"/>
    <cellStyle name="xl82" xfId="56"/>
    <cellStyle name="xl85" xfId="57"/>
    <cellStyle name="xl98" xfId="58"/>
    <cellStyle name="xl9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56"/>
    <col collapsed="false" customWidth="true" hidden="false" outlineLevel="0" max="3" min="3" style="0" width="16.42"/>
    <col collapsed="false" customWidth="true" hidden="false" outlineLevel="0" max="4" min="4" style="0" width="44.56"/>
    <col collapsed="false" customWidth="true" hidden="false" outlineLevel="0" max="5" min="5" style="0" width="4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C2" s="2"/>
      <c r="D2" s="2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</row>
    <row r="5" customFormat="false" ht="15" hidden="false" customHeight="true" outlineLevel="0" collapsed="false">
      <c r="A5" s="4" t="s">
        <v>5</v>
      </c>
      <c r="B5" s="5" t="n">
        <v>5</v>
      </c>
      <c r="C5" s="6" t="s">
        <v>6</v>
      </c>
      <c r="D5" s="7" t="s">
        <v>7</v>
      </c>
    </row>
    <row r="6" customFormat="false" ht="60" hidden="false" customHeight="true" outlineLevel="0" collapsed="false">
      <c r="A6" s="8" t="s">
        <v>8</v>
      </c>
      <c r="B6" s="5"/>
      <c r="C6" s="6"/>
      <c r="D6" s="7"/>
    </row>
    <row r="7" customFormat="false" ht="76.5" hidden="false" customHeight="true" outlineLevel="0" collapsed="false">
      <c r="A7" s="9" t="s">
        <v>9</v>
      </c>
      <c r="B7" s="10" t="n">
        <v>39</v>
      </c>
      <c r="C7" s="11" t="s">
        <v>6</v>
      </c>
      <c r="D7" s="12" t="s">
        <v>10</v>
      </c>
    </row>
    <row r="8" customFormat="false" ht="23.25" hidden="false" customHeight="true" outlineLevel="0" collapsed="false">
      <c r="A8" s="9"/>
      <c r="B8" s="10"/>
      <c r="C8" s="11"/>
      <c r="D8" s="12"/>
    </row>
    <row r="9" customFormat="false" ht="80.25" hidden="false" customHeight="true" outlineLevel="0" collapsed="false">
      <c r="A9" s="9" t="s">
        <v>11</v>
      </c>
      <c r="B9" s="13" t="n">
        <v>14.5</v>
      </c>
      <c r="C9" s="11" t="s">
        <v>6</v>
      </c>
      <c r="D9" s="12" t="s">
        <v>12</v>
      </c>
    </row>
    <row r="10" customFormat="false" ht="44.25" hidden="false" customHeight="true" outlineLevel="0" collapsed="false">
      <c r="A10" s="14" t="s">
        <v>13</v>
      </c>
      <c r="B10" s="15" t="n">
        <v>40.8</v>
      </c>
      <c r="C10" s="3" t="s">
        <v>6</v>
      </c>
      <c r="D10" s="16" t="s">
        <v>14</v>
      </c>
    </row>
    <row r="11" customFormat="false" ht="56.25" hidden="false" customHeight="true" outlineLevel="0" collapsed="false">
      <c r="A11" s="17" t="s">
        <v>15</v>
      </c>
      <c r="B11" s="18" t="n">
        <v>58.2</v>
      </c>
      <c r="C11" s="19" t="s">
        <v>6</v>
      </c>
      <c r="D11" s="20" t="s">
        <v>16</v>
      </c>
    </row>
    <row r="12" customFormat="false" ht="15.75" hidden="false" customHeight="false" outlineLevel="0" collapsed="false">
      <c r="A12" s="21"/>
      <c r="B12" s="22" t="n">
        <f aca="false">SUM(B5:B11)</f>
        <v>157.5</v>
      </c>
      <c r="C12" s="21"/>
      <c r="D12" s="21"/>
    </row>
  </sheetData>
  <mergeCells count="9">
    <mergeCell ref="A1:D1"/>
    <mergeCell ref="C2:D2"/>
    <mergeCell ref="B5:B6"/>
    <mergeCell ref="C5:C6"/>
    <mergeCell ref="D5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Tatyana</cp:lastModifiedBy>
  <cp:lastPrinted>2019-04-01T08:39:29Z</cp:lastPrinted>
  <dcterms:modified xsi:type="dcterms:W3CDTF">2019-04-01T08:39:41Z</dcterms:modified>
  <cp:revision>0</cp:revision>
  <dc:subject/>
  <dc:title/>
</cp:coreProperties>
</file>