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 1" sheetId="1" state="visible" r:id="rId2"/>
    <sheet name="ф 2" sheetId="2" state="visible" r:id="rId3"/>
    <sheet name="ф 4" sheetId="3" state="visible" r:id="rId4"/>
    <sheet name="ф 5" sheetId="4" state="visible" r:id="rId5"/>
    <sheet name="ф 6" sheetId="5" state="visible" r:id="rId6"/>
    <sheet name="ф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79">
  <si>
    <t xml:space="preserve">Утверждаю</t>
  </si>
  <si>
    <t xml:space="preserve">Координатор муниципальной программы зам.главы Администрации по……</t>
  </si>
  <si>
    <t xml:space="preserve">_____________            (ФИО)</t>
  </si>
  <si>
    <t xml:space="preserve">________________     (дата) </t>
  </si>
  <si>
    <t xml:space="preserve">Отчет о реализации муниципальной программыМуниципальное управление</t>
  </si>
  <si>
    <t xml:space="preserve">за 2015 год </t>
  </si>
  <si>
    <t xml:space="preserve"> Форма 1. Отчет об использовании  бюджетных ассигнований бюджета МО "Город Воткинск" на реализацию муниципальной программы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Показатель применения меры</t>
  </si>
  <si>
    <t xml:space="preserve">09</t>
  </si>
  <si>
    <t xml:space="preserve">«Муниципальное управление»</t>
  </si>
  <si>
    <t xml:space="preserve">Всего</t>
  </si>
  <si>
    <t xml:space="preserve">Администрация города Воткинска</t>
  </si>
  <si>
    <t xml:space="preserve">Управление финансов </t>
  </si>
  <si>
    <t xml:space="preserve">Управление муниципального имущества и земельных ресурсов </t>
  </si>
  <si>
    <t xml:space="preserve">«Организация муниципального управления »</t>
  </si>
  <si>
    <t xml:space="preserve">01</t>
  </si>
  <si>
    <t xml:space="preserve">Обеспечение деятельности Главы Администрации города Воткинска и Администрации города Воткинска</t>
  </si>
  <si>
    <t xml:space="preserve">Оплата труда Главы муниципального образования "Город Воткинск"</t>
  </si>
  <si>
    <t xml:space="preserve">02</t>
  </si>
  <si>
    <t xml:space="preserve">0916001</t>
  </si>
  <si>
    <t xml:space="preserve">Оплата труда Главы Администрации города Воткинска</t>
  </si>
  <si>
    <t xml:space="preserve">04</t>
  </si>
  <si>
    <t xml:space="preserve">0916002</t>
  </si>
  <si>
    <t xml:space="preserve">Оплата труда муниципальных служащих и работников Администрации, не являющихся муниципальными служащими, а также иные выплаты персоналу, за исключением фонда оплаты труда</t>
  </si>
  <si>
    <t xml:space="preserve">0916003</t>
  </si>
  <si>
    <t xml:space="preserve">Материально-техническое обеспечение деятельности Администрации города Воткинска</t>
  </si>
  <si>
    <t xml:space="preserve">Иные мероприятия</t>
  </si>
  <si>
    <t xml:space="preserve">0916062</t>
  </si>
  <si>
    <t xml:space="preserve">0910062</t>
  </si>
  <si>
    <t xml:space="preserve">13</t>
  </si>
  <si>
    <t xml:space="preserve">0916016</t>
  </si>
  <si>
    <t xml:space="preserve">0916017</t>
  </si>
  <si>
    <t xml:space="preserve">Осуществление органами местного самоумправления города Воткинска переданных отдельных полномочий</t>
  </si>
  <si>
    <t xml:space="preserve">Содержание на создание и организацию деятельности комиссий по делам несовершеннолетних и защите их прав</t>
  </si>
  <si>
    <t xml:space="preserve">0910435</t>
  </si>
  <si>
    <t xml:space="preserve">Организация и осуществление деятельности опеке и попечительству в отношении несовершеннолетних</t>
  </si>
  <si>
    <t xml:space="preserve">0910442</t>
  </si>
  <si>
    <t xml:space="preserve">Содержание на организацию социальной поддержки детей-сирот и детей, оставшихся без попечения родителей</t>
  </si>
  <si>
    <t xml:space="preserve">0910441</t>
  </si>
  <si>
    <t xml:space="preserve">Обеспечение осуществления передаваемых полномочий в соответствиис Законом УР от 14 марта 2013г. №8-РЗ "Об обеспечении жилыми помещениями детей-сирот и детей,оставшихся без попечения родителей,а также лиц из числа детей -сирот и детей, оставшихся без попечения родителей"</t>
  </si>
  <si>
    <t xml:space="preserve">0910566</t>
  </si>
  <si>
    <t xml:space="preserve">10</t>
  </si>
  <si>
    <t xml:space="preserve">Создание и организация деятельности административных комиссий</t>
  </si>
  <si>
    <t xml:space="preserve">0910451</t>
  </si>
  <si>
    <t xml:space="preserve">Реализация мероприятий по составлению, изменению и дополнению списков кандидатов в присяжные заседатели федеральных судов общей юрисдикции в Российской Федерации</t>
  </si>
  <si>
    <t xml:space="preserve">05</t>
  </si>
  <si>
    <t xml:space="preserve">0915120</t>
  </si>
  <si>
    <t xml:space="preserve">Предоставление мер социальной поддержки многодетным семьям и учет (регистрация) многодетных семей</t>
  </si>
  <si>
    <t xml:space="preserve">0910434</t>
  </si>
  <si>
    <t xml:space="preserve">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910549</t>
  </si>
  <si>
    <t xml:space="preserve">03</t>
  </si>
  <si>
    <t xml:space="preserve">Предоставление муниципальной услуги (работы) "Обеспечение предоставления государственных и муниципальных услуг"</t>
  </si>
  <si>
    <t xml:space="preserve">Финансирование деятельности МАУ "Многофункциональный центр по предоставлению государственных и муниципальных услуг города Воткинска"</t>
  </si>
  <si>
    <t xml:space="preserve">0916013</t>
  </si>
  <si>
    <t xml:space="preserve">0910518</t>
  </si>
  <si>
    <t xml:space="preserve">Резервные фонды Администрации города Воткинска </t>
  </si>
  <si>
    <t xml:space="preserve">Формирование и своевременное предоставление бюджетных средств на финансовое обеспечение непредвиденных расходов</t>
  </si>
  <si>
    <t xml:space="preserve">11</t>
  </si>
  <si>
    <t xml:space="preserve">0916008</t>
  </si>
  <si>
    <t xml:space="preserve"> Управление муниципальными финансами муниципального образования «Город Воткинск» на 2015-2020 годы»</t>
  </si>
  <si>
    <t xml:space="preserve">всего</t>
  </si>
  <si>
    <t xml:space="preserve">943 </t>
  </si>
  <si>
    <t xml:space="preserve"> Финансовое обеспечение расходных обязательств муниципального образования по уплате налога на имущество организации</t>
  </si>
  <si>
    <t xml:space="preserve">4,1 </t>
  </si>
  <si>
    <t xml:space="preserve"> 851</t>
  </si>
  <si>
    <t xml:space="preserve">3,0 </t>
  </si>
  <si>
    <t xml:space="preserve">Управление муниципальным долгом </t>
  </si>
  <si>
    <t xml:space="preserve"> 5630,6</t>
  </si>
  <si>
    <t xml:space="preserve">Обслуживание муниципального долга</t>
  </si>
  <si>
    <t xml:space="preserve">2</t>
  </si>
  <si>
    <t xml:space="preserve">Создание условий для реализации муниципальной программы</t>
  </si>
  <si>
    <t xml:space="preserve"> Реализация установленных полномочий (функций) Управления финансов  Администрации города Воткинска</t>
  </si>
  <si>
    <t xml:space="preserve">Управление муниципальным имуществом и земельными ресурсами</t>
  </si>
  <si>
    <t xml:space="preserve">Управление муниципального имущества и земельных ресурсов города Воткинска</t>
  </si>
  <si>
    <r>
      <rPr>
        <b val="true"/>
        <sz val="9"/>
        <color rgb="FF000000"/>
        <rFont val="Times New Roman"/>
        <family val="1"/>
        <charset val="204"/>
      </rPr>
      <t xml:space="preserve">Эффективное управление и распоряжение </t>
    </r>
    <r>
      <rPr>
        <b val="true"/>
        <u val="single"/>
        <sz val="9"/>
        <color rgb="FF000000"/>
        <rFont val="Times New Roman"/>
        <family val="1"/>
        <charset val="204"/>
      </rPr>
      <t xml:space="preserve">земельными ресурсами</t>
    </r>
  </si>
  <si>
    <t xml:space="preserve">Проведение работ по формированию и постановке на государственный учет земельных участков под многоквартирными домами (без учета аварийных домов и домов блокированной застройки)</t>
  </si>
  <si>
    <t xml:space="preserve">0930504</t>
  </si>
  <si>
    <t xml:space="preserve">Организация и проведение торгов (конкурсов, аукционов) с целью предоставления земельных участков в аренду, в собственность</t>
  </si>
  <si>
    <t xml:space="preserve">0936019</t>
  </si>
  <si>
    <t xml:space="preserve">Формирование земельных участков для отдельных групп граждан, имеющим право на бесплатное предоставление земельных участков для индивидуального жилищного строительства</t>
  </si>
  <si>
    <t xml:space="preserve">12</t>
  </si>
  <si>
    <t xml:space="preserve">Формирование и постановка на государственный кадастровый учет земельных участков. </t>
  </si>
  <si>
    <t xml:space="preserve">0936039</t>
  </si>
  <si>
    <r>
      <rPr>
        <b val="true"/>
        <sz val="9"/>
        <color rgb="FF000000"/>
        <rFont val="Times New Roman"/>
        <family val="1"/>
        <charset val="204"/>
      </rPr>
      <t xml:space="preserve">Эффективное управление и распоряжение </t>
    </r>
    <r>
      <rPr>
        <b val="true"/>
        <u val="single"/>
        <sz val="9"/>
        <color rgb="FF000000"/>
        <rFont val="Times New Roman"/>
        <family val="1"/>
        <charset val="204"/>
      </rPr>
      <t xml:space="preserve">муниципальным имуществом</t>
    </r>
  </si>
  <si>
    <t xml:space="preserve">Приватизация муниципального имущества</t>
  </si>
  <si>
    <t xml:space="preserve">Повышение эфеективности и прозрачности передачи муниципального имущества в аренду, а также иное вовлечение в хозяйственный оборот неиспользуемых или используемых не по назначению объектов недвижимости, находящихся в собственности МО "Город Воткинск"</t>
  </si>
  <si>
    <t xml:space="preserve">Подготовка технической документации и документации, необходимой для осуществления кадастрового учета объектов муниципальной собственности</t>
  </si>
  <si>
    <t xml:space="preserve">0936029</t>
  </si>
  <si>
    <t xml:space="preserve">Регулирование отношений в сфере управления государственной и муниципальной собственностью</t>
  </si>
  <si>
    <t xml:space="preserve">0936049</t>
  </si>
  <si>
    <t xml:space="preserve">Содержание Управления муниципального имущества и земельных ресурсов города Воткинска</t>
  </si>
  <si>
    <t xml:space="preserve">0936003</t>
  </si>
  <si>
    <t xml:space="preserve">121 122 242 244 852 </t>
  </si>
  <si>
    <t xml:space="preserve">Уплата налога на имущество организаций</t>
  </si>
  <si>
    <t xml:space="preserve">0936062, 0930062</t>
  </si>
  <si>
    <t xml:space="preserve">851</t>
  </si>
  <si>
    <t xml:space="preserve">"Архивное дело" </t>
  </si>
  <si>
    <t xml:space="preserve">Содержание на осуществление отдельных государственных полномочий в области архивного дела</t>
  </si>
  <si>
    <t xml:space="preserve">Фонд оплаты труда и страховые взносы</t>
  </si>
  <si>
    <t xml:space="preserve">0940436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, услуг для государственных нужд</t>
  </si>
  <si>
    <t xml:space="preserve">5</t>
  </si>
  <si>
    <t xml:space="preserve">Создание условий для государственной регистрации актов гражданского состояния</t>
  </si>
  <si>
    <t xml:space="preserve">Содержание  государственной регистрации актов гражданского состояния</t>
  </si>
  <si>
    <t xml:space="preserve">1</t>
  </si>
  <si>
    <t xml:space="preserve">Закупка товаров, работ, услуг для государственных нужд</t>
  </si>
  <si>
    <t xml:space="preserve">3</t>
  </si>
  <si>
    <t xml:space="preserve"> Муниципальная программа «Повышение эффективности расходов бюджета муниципального образования «Город Воткинск» на 2015-2020 годы»</t>
  </si>
  <si>
    <t xml:space="preserve"> 943</t>
  </si>
  <si>
    <t xml:space="preserve">01 </t>
  </si>
  <si>
    <t xml:space="preserve">06 </t>
  </si>
  <si>
    <t xml:space="preserve">0966003 </t>
  </si>
  <si>
    <t xml:space="preserve">Проведение мониторинга и оценки качества финансового менеджмента главных распорядителей средств бюджета Воткинска, применение результатов оценки</t>
  </si>
  <si>
    <t xml:space="preserve">242 </t>
  </si>
  <si>
    <t xml:space="preserve">Форма 2. Отчет о расходах на реализацию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Отношение фактических расходов к оценке расходов, %</t>
  </si>
  <si>
    <t xml:space="preserve">Оценка расходов согласно муниципальной программе</t>
  </si>
  <si>
    <t xml:space="preserve">Фактические расходы на отчетную дату</t>
  </si>
  <si>
    <t xml:space="preserve">Муниципальное управление</t>
  </si>
  <si>
    <t xml:space="preserve">бюджет города Воткинска</t>
  </si>
  <si>
    <t xml:space="preserve">в том числе:</t>
  </si>
  <si>
    <t xml:space="preserve">собственные средства бюджета города Воткинска</t>
  </si>
  <si>
    <t xml:space="preserve">субсидии из бюджета Удмуртской Республики</t>
  </si>
  <si>
    <t xml:space="preserve">субвенции из бюджета Российской Федерации</t>
  </si>
  <si>
    <t xml:space="preserve">субвенции из бюджета Удмуртской Республики</t>
  </si>
  <si>
    <t xml:space="preserve">иные источники</t>
  </si>
  <si>
    <t xml:space="preserve">Организация муниципального управления</t>
  </si>
  <si>
    <t xml:space="preserve">Управление муниципальными финансами муниципального образования «Город Воткинск» на 2015-2020 годы</t>
  </si>
  <si>
    <t xml:space="preserve">субсидии из бюджета Российской Федерации</t>
  </si>
  <si>
    <t xml:space="preserve">4</t>
  </si>
  <si>
    <t xml:space="preserve">Архивное дело</t>
  </si>
  <si>
    <t xml:space="preserve">Государственная регистрация актов гражданского состояния</t>
  </si>
  <si>
    <t xml:space="preserve">6</t>
  </si>
  <si>
    <t xml:space="preserve">«Повышение эффективности расходов бюджета муниципального образования «Город Воткинск» на 2015-2020 годы»</t>
  </si>
  <si>
    <t xml:space="preserve">Форма 4. Отчет о выполнении  сводных показателей муниципальных заданий на оказание муниципальных услуг (выполнение работ) *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2015 год</t>
  </si>
  <si>
    <t xml:space="preserve">Факт на конец отчетного периода</t>
  </si>
  <si>
    <t xml:space="preserve">Организация муниципального управления в муниципальном образовании «Город Воткинск» на 2015-2020годы</t>
  </si>
  <si>
    <t xml:space="preserve">Обеспечение предоставления государственных и муниципальных услуг</t>
  </si>
  <si>
    <t xml:space="preserve">Расходы бюджета муниципального района (городского округа) на оказание муниципальной услуги (выполнение работы)</t>
  </si>
  <si>
    <t xml:space="preserve">тыс. руб.</t>
  </si>
  <si>
    <t xml:space="preserve">Прием запросов заявителей о предоставлении государственных и муниципальных услуг</t>
  </si>
  <si>
    <t xml:space="preserve">единиц</t>
  </si>
  <si>
    <t xml:space="preserve"> </t>
  </si>
  <si>
    <t xml:space="preserve">Форма 5. Отчет о достигнутых значениях целевых показателей (индикаторов) муниципальной программы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носительное отклонение факта от плана*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 года</t>
  </si>
  <si>
    <t xml:space="preserve">Факт на конец отчетного периода </t>
  </si>
  <si>
    <t xml:space="preserve">Среднегодовая численность постоянного </t>
  </si>
  <si>
    <t xml:space="preserve">тысяч человек</t>
  </si>
  <si>
    <t xml:space="preserve">Удовлетворенность населения деятельностью органов местного самоуправления муниципального образования</t>
  </si>
  <si>
    <t xml:space="preserve">%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рубль</t>
  </si>
  <si>
    <t xml:space="preserve">на изменение показателя оказали влияние индексации фонда оплаты труда, доукомплектование штатов, а также уменьшение численности населения города</t>
  </si>
  <si>
    <t xml:space="preserve">«Управление муниципальными финансами муниципального образования «Город Воткинск» на 2015-2020 годы»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(без учета субвенций)</t>
  </si>
  <si>
    <t xml:space="preserve">Доля просроченной кредиторской задолженности в расходах бюджета муниципального образования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Отношение дефицита бюджета  к доходам Бюджета без учета безвозмездных поступлений</t>
  </si>
  <si>
    <t xml:space="preserve">Долговая нагрузка на бюджет муниципального образования (отношение объема муниципального долга к объему доходов  бюджета муниципального образования без учета безвозмездных отчислений)</t>
  </si>
  <si>
    <t xml:space="preserve">В течение   2015 г муниципальный долг погашен в сумме 10521 т.р., Привлечено средств из бюджета УР – 76133,5 тыс.руб., муниципальный долг на 01.01.2016г.  составил – 434750,7 тыс.руб. , что составляет 96,6% от плана  (план 450 000,0 тыс.руб.)</t>
  </si>
  <si>
    <r>
      <rPr>
        <sz val="9"/>
        <color rgb="FF000000"/>
        <rFont val="Times New Roman"/>
        <family val="1"/>
        <charset val="204"/>
      </rPr>
      <t xml:space="preserve">Уровень качества управления муниципальными финансами муниципального образования «Город Воткинск» по результатам мониторинга и оценки качества управления муниципальными финансами муниципальных образований в Удмуртской</t>
    </r>
    <r>
      <rPr>
        <i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Республике  </t>
    </r>
  </si>
  <si>
    <t xml:space="preserve">баллов</t>
  </si>
  <si>
    <t xml:space="preserve">Не менее 25</t>
  </si>
  <si>
    <r>
      <rPr>
        <sz val="9"/>
        <color rgb="FF000000"/>
        <rFont val="Times New Roman"/>
        <family val="1"/>
        <charset val="204"/>
      </rPr>
      <t xml:space="preserve">Расчетные показатели, подтверждающие документы, для проведения мониторинга и подведения итогов оценки качества управления муниципальными финансами муниципального образования «Город Воткинск» за 2015  год направлены в Министерство финансов  Удмуртской</t>
    </r>
    <r>
      <rPr>
        <i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Республики  31.03.2016 года.</t>
    </r>
  </si>
  <si>
    <t xml:space="preserve">Удельный вес проведенных контрольных мероприятий  (ревизии и проверок) использования средств бюджета муниципального образования «Город Воткинск» к числу запланированных мероприятий</t>
  </si>
  <si>
    <t xml:space="preserve">Удельный вес главных распорядителей средств бюджета муниципального образования «Город Воткинск»,   осуществляющих финансовый контроль, в общем количестве главных распорядителей средств бюджета муниципального образования «Город Воткинск»  на которых возложены функции по финансовому контролю.</t>
  </si>
  <si>
    <t xml:space="preserve">процентов</t>
  </si>
  <si>
    <t xml:space="preserve">Доля муниципальных бюджетных и автономных  учреждений, для которых установлены муниципальные задания </t>
  </si>
  <si>
    <t xml:space="preserve">МАУ «УКС» не имеет муниципального задания, т.к. выполняет функции заказчика, застройщика</t>
  </si>
  <si>
    <t xml:space="preserve">Доля муниципальных учреждений, информация о результатах деятельности  которых за отчетный год размещена в сети Интернет</t>
  </si>
  <si>
    <t xml:space="preserve">Площадь земельных  участков, предоставленных для строительства в расчете на 10 тыс. человек населения</t>
  </si>
  <si>
    <t xml:space="preserve">га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недостаток ресурсного обеспечения</t>
  </si>
  <si>
    <t xml:space="preserve">Доля объектов муниципальной собственности, по которым необходима подготовка технической документации и документации, необходимой для осуществления кадастрового учета от общего количества объектов, учтенных в Реестре муниципального имущества</t>
  </si>
  <si>
    <t xml:space="preserve">Доля объектов муниципальной собственности, подлежащих обязательной регистрации прав от общего количества объектов, учтенных в Реестре муниципального имущества</t>
  </si>
  <si>
    <t xml:space="preserve">Выполнение годового планового задания по поступлению денежных средств в доходную часть бюджета МО «Город Воткинск» от использования муниципального имущества, в процентах к плановому заданию</t>
  </si>
  <si>
    <t xml:space="preserve">Связано с продажей объектов недвижимости в рамках 159-ФЗ</t>
  </si>
  <si>
    <t xml:space="preserve">Выполнение годового планового задания по поступлению денежных средств в доходную часть бюджета МО «Город Воткинск» от распоряжения муниципальным имуществом, в процентах к плановому заданию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Проводятся подготовительные работы</t>
  </si>
  <si>
    <r>
      <rPr>
        <sz val="9"/>
        <color rgb="FF000000"/>
        <rFont val="Times New Roman"/>
        <family val="1"/>
        <charset val="204"/>
      </rPr>
      <t xml:space="preserve">Выполнение годового планового задания по поступлению денежных средств в доходную часть бюджета МО «Город Воткинск»</t>
    </r>
    <r>
      <rPr>
        <u val="single"/>
        <sz val="9"/>
        <color rgb="FF000000"/>
        <rFont val="Times New Roman"/>
        <family val="1"/>
        <charset val="204"/>
      </rPr>
      <t xml:space="preserve"> от сдачи в аренду земельных участков</t>
    </r>
    <r>
      <rPr>
        <sz val="9"/>
        <color rgb="FF000000"/>
        <rFont val="Times New Roman"/>
        <family val="1"/>
        <charset val="204"/>
      </rPr>
      <t xml:space="preserve">, государственная собственность на которые не разграничена и которые расположены в границах городского округа, а также средства </t>
    </r>
    <r>
      <rPr>
        <u val="single"/>
        <sz val="9"/>
        <color rgb="FF000000"/>
        <rFont val="Times New Roman"/>
        <family val="1"/>
        <charset val="204"/>
      </rPr>
      <t xml:space="preserve">от продажи права на заключение договоров аренды доходы</t>
    </r>
    <r>
      <rPr>
        <sz val="9"/>
        <color rgb="FF000000"/>
        <rFont val="Times New Roman"/>
        <family val="1"/>
        <charset val="204"/>
      </rPr>
      <t xml:space="preserve"> </t>
    </r>
    <r>
      <rPr>
        <u val="single"/>
        <sz val="9"/>
        <color rgb="FF000000"/>
        <rFont val="Times New Roman"/>
        <family val="1"/>
        <charset val="204"/>
      </rPr>
      <t xml:space="preserve">от продажи земельных участков</t>
    </r>
    <r>
      <rPr>
        <sz val="9"/>
        <color rgb="FF000000"/>
        <rFont val="Times New Roman"/>
        <family val="1"/>
        <charset val="204"/>
      </rPr>
      <t xml:space="preserve">, собственность на которые не разграничена и которые  расположены в границах городского округа</t>
    </r>
  </si>
  <si>
    <t xml:space="preserve">Доля граждан, реализовавших свое право на бесплатное предоставление земельных участков для индивидуального жилищного строительства, в том числе граждан, имеющих трех и более детей от общего количества граждан, поставленных на учет для бесплатного предоставления земельных участков для индивидуального жилищного строительства</t>
  </si>
  <si>
    <t xml:space="preserve">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</t>
  </si>
  <si>
    <t xml:space="preserve"> Доля архивных документов, хранящихся в муниципальном архиве в нормативных условиях, обеспечивающих их постоянное (вечное) хранение, в общем  количестве документов управления по делам архивов Администрации МО «Город Воткинск</t>
  </si>
  <si>
    <t xml:space="preserve">Удельный вес архивных единиц хранения, включенных в автоматизированные информационно - поисковые системы в общем объёме единиц хранения, хранящихся в управлении по делам архивов Администрации МО «Город Воткинск»</t>
  </si>
  <si>
    <t xml:space="preserve">Удельный вес документов Архивного фонда Удмуртской Республики, хранящихся сверх установленных законодательством сроков их временного хранения  в организациях - источникам комплектования  управления по делам архивов Администрации МО «Город Воткинск»</t>
  </si>
  <si>
    <t xml:space="preserve">Доля архивных документов, включая фонды аудио- и видеоархивов, переведенных в электронную форму, в общем  объеме документов, хранящихся в управлении по делам архивов Администрации МО «Город Воткинск»</t>
  </si>
  <si>
    <t xml:space="preserve">Создание условий для государственной регистрации актов гражданского состояния в муниципальном образовании "Город Воткинск" на 2015-2020 годы</t>
  </si>
  <si>
    <t xml:space="preserve">Удовлетворенность граждан качеством и доступностью государственных услуг в сфере регистрации актов гражданского состояния</t>
  </si>
  <si>
    <t xml:space="preserve">% от числа опрошенных</t>
  </si>
  <si>
    <t xml:space="preserve">Доля  записей актов гражданского состояния, переданных в Комитет по делам ЗАГС в электронном виде, в общем количестве переданных записей актов гражданского состояния (за период с 1925 по отчетный период)</t>
  </si>
  <si>
    <t xml:space="preserve">в соответствии с гос. программой</t>
  </si>
  <si>
    <t xml:space="preserve">Доля заявлений  о государственной регистрации актов гражданского состояния и совершенных юридически значимых дейсвиях, поступивших в электронном виде с Единого Портала государственных и муниципальных услуг и / или Регионального портала государственных и муниципальных услуг  Удмуртской Республики к общему количеству поступивших заявлений.  </t>
  </si>
  <si>
    <t xml:space="preserve">Подпрограмма «Повышение эффективности расходов бюджета Муниципального образования «Город Воткинск» на 2015-2020 годы» </t>
  </si>
  <si>
    <t xml:space="preserve">Доля расходов бюджета города Воткинска, формируемых в рамках муниципальных программ в общем объеме расходов бюджета города Воткинска (за исключением расходов, осуществляемых за счет  субвенций из бюджетов других уровней)</t>
  </si>
  <si>
    <t xml:space="preserve"> %</t>
  </si>
  <si>
    <t xml:space="preserve">Средний уровень качества финансового менеджмента главных распорядителей средств бюджета города Воткинска</t>
  </si>
  <si>
    <t xml:space="preserve"> 85,6</t>
  </si>
  <si>
    <t xml:space="preserve">Мониторинг проводится   по результатам финансового года, за 2015 год  подведение результатов пройдет в мае-июне 2016г.   </t>
  </si>
  <si>
    <t xml:space="preserve">Уровень актуализации информации о бюджете города Воткинска на очередной финансовый год и плановый период, размещенный на официальном сайте  МО «Город Воткинск» в информационно-телекоммуникационной сети «Интернет»</t>
  </si>
  <si>
    <t xml:space="preserve">Форма 6. Сведения о внесенных за отчетный период изменениях в подпрограмму "Организация муниципального управления"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содержание)</t>
  </si>
  <si>
    <t xml:space="preserve">постановление Администрации города Воткинска</t>
  </si>
  <si>
    <t xml:space="preserve">13 марта 2015</t>
  </si>
  <si>
    <t xml:space="preserve">494.1</t>
  </si>
  <si>
    <t xml:space="preserve">Изменение суммы финансирования (Приложение 5-6), изменение муниципального задания для МАУ МФЦ (Приложение 4)</t>
  </si>
  <si>
    <t xml:space="preserve">07 апрела 2015</t>
  </si>
  <si>
    <t xml:space="preserve">670.1</t>
  </si>
  <si>
    <t xml:space="preserve">Изменение суммы финансирования (Приложение 5-6)</t>
  </si>
  <si>
    <t xml:space="preserve">30 июня 2015</t>
  </si>
  <si>
    <t xml:space="preserve">1253.1</t>
  </si>
  <si>
    <t xml:space="preserve">30 сентября 2015</t>
  </si>
  <si>
    <t xml:space="preserve">1957.1</t>
  </si>
  <si>
    <t xml:space="preserve">Форма 7. Результаты оценки эффективности муниципальной  программы (подпрограммы)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sz val="8"/>
        <color rgb="FF000000"/>
        <rFont val="Times New Roman"/>
        <family val="1"/>
        <charset val="204"/>
      </rPr>
      <t xml:space="preserve">Э </t>
    </r>
    <r>
      <rPr>
        <vertAlign val="subscript"/>
        <sz val="8"/>
        <color rgb="FF000000"/>
        <rFont val="Times New Roman"/>
        <family val="1"/>
        <charset val="204"/>
      </rPr>
      <t xml:space="preserve">МП</t>
    </r>
  </si>
  <si>
    <r>
      <rPr>
        <sz val="8"/>
        <color rgb="FF000000"/>
        <rFont val="Times New Roman"/>
        <family val="1"/>
        <charset val="204"/>
      </rPr>
      <t xml:space="preserve">СП </t>
    </r>
    <r>
      <rPr>
        <vertAlign val="subscript"/>
        <sz val="8"/>
        <color rgb="FF000000"/>
        <rFont val="Times New Roman"/>
        <family val="1"/>
        <charset val="204"/>
      </rPr>
      <t xml:space="preserve">МП</t>
    </r>
  </si>
  <si>
    <r>
      <rPr>
        <sz val="8"/>
        <color rgb="FF000000"/>
        <rFont val="Times New Roman"/>
        <family val="1"/>
        <charset val="204"/>
      </rPr>
      <t xml:space="preserve">СМ </t>
    </r>
    <r>
      <rPr>
        <vertAlign val="subscript"/>
        <sz val="8"/>
        <color rgb="FF000000"/>
        <rFont val="Times New Roman"/>
        <family val="1"/>
        <charset val="204"/>
      </rPr>
      <t xml:space="preserve">МП</t>
    </r>
  </si>
  <si>
    <r>
      <rPr>
        <sz val="8"/>
        <color rgb="FF000000"/>
        <rFont val="Times New Roman"/>
        <family val="1"/>
        <charset val="204"/>
      </rPr>
      <t xml:space="preserve">СР </t>
    </r>
    <r>
      <rPr>
        <vertAlign val="subscript"/>
        <sz val="8"/>
        <color rgb="FF000000"/>
        <rFont val="Times New Roman"/>
        <family val="1"/>
        <charset val="204"/>
      </rPr>
      <t xml:space="preserve">МП</t>
    </r>
  </si>
  <si>
    <r>
      <rPr>
        <sz val="8"/>
        <color rgb="FF000000"/>
        <rFont val="Times New Roman"/>
        <family val="1"/>
        <charset val="204"/>
      </rPr>
      <t xml:space="preserve">Э </t>
    </r>
    <r>
      <rPr>
        <vertAlign val="subscript"/>
        <sz val="8"/>
        <color rgb="FF000000"/>
        <rFont val="Times New Roman"/>
        <family val="1"/>
        <charset val="204"/>
      </rPr>
      <t xml:space="preserve">БС</t>
    </r>
  </si>
  <si>
    <t xml:space="preserve">6=7х10</t>
  </si>
  <si>
    <t xml:space="preserve">10=8/9</t>
  </si>
  <si>
    <t xml:space="preserve">Руководитель Аппарата Администрации г. Воткинска</t>
  </si>
  <si>
    <t xml:space="preserve">Управление организационной работы</t>
  </si>
  <si>
    <t xml:space="preserve">Управление муниципальными финансами муниципального образования "Город Воткинск" на 2015-2020 годы"</t>
  </si>
  <si>
    <t xml:space="preserve">Заместитель главы Администрации по экономике, финансам и инвестициям</t>
  </si>
  <si>
    <t xml:space="preserve">Управление финансов Администрации города Воткинска</t>
  </si>
  <si>
    <t xml:space="preserve">Заместитель главы Администрации по архитектуре, градостроительству и имущественным отношениям</t>
  </si>
  <si>
    <t xml:space="preserve">Управление по делам архивов</t>
  </si>
  <si>
    <t xml:space="preserve">Управление ЗАГС</t>
  </si>
  <si>
    <t xml:space="preserve">Повышение эффективности расходов бюджета муниципального образования "Город Воткинск" на 2015-2020 годы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0.00"/>
    <numFmt numFmtId="170" formatCode="0.000"/>
    <numFmt numFmtId="171" formatCode="#,##0.00"/>
    <numFmt numFmtId="172" formatCode="[$-409]m/d/yyyy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8.5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bscript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83" activeCellId="0" sqref="M83"/>
    </sheetView>
  </sheetViews>
  <sheetFormatPr defaultColWidth="8.875" defaultRowHeight="12" zeroHeight="false" outlineLevelRow="0" outlineLevelCol="0"/>
  <cols>
    <col collapsed="false" customWidth="true" hidden="false" outlineLevel="0" max="5" min="1" style="1" width="3.32"/>
    <col collapsed="false" customWidth="true" hidden="false" outlineLevel="0" max="6" min="6" style="1" width="31.88"/>
    <col collapsed="false" customWidth="true" hidden="false" outlineLevel="0" max="7" min="7" style="1" width="14.33"/>
    <col collapsed="false" customWidth="true" hidden="false" outlineLevel="0" max="8" min="8" style="1" width="5.43"/>
    <col collapsed="false" customWidth="true" hidden="false" outlineLevel="0" max="10" min="9" style="1" width="3.99"/>
    <col collapsed="false" customWidth="true" hidden="false" outlineLevel="0" max="11" min="11" style="1" width="8.76"/>
    <col collapsed="false" customWidth="true" hidden="false" outlineLevel="0" max="12" min="12" style="1" width="4.55"/>
    <col collapsed="false" customWidth="true" hidden="false" outlineLevel="0" max="13" min="13" style="1" width="8.99"/>
    <col collapsed="false" customWidth="true" hidden="false" outlineLevel="0" max="14" min="14" style="1" width="9.43"/>
    <col collapsed="false" customWidth="true" hidden="false" outlineLevel="0" max="15" min="15" style="1" width="11.43"/>
    <col collapsed="false" customWidth="true" hidden="false" outlineLevel="0" max="17" min="16" style="1" width="9.55"/>
    <col collapsed="false" customWidth="false" hidden="false" outlineLevel="0" max="257" min="18" style="1" width="8.8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 t="s">
        <v>0</v>
      </c>
      <c r="P1" s="3"/>
      <c r="Q1" s="3"/>
    </row>
    <row r="2" customFormat="false" ht="35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4" t="s">
        <v>1</v>
      </c>
      <c r="P2" s="4"/>
      <c r="Q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5" t="s">
        <v>2</v>
      </c>
      <c r="P3" s="5"/>
      <c r="Q3" s="5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O4" s="5" t="s">
        <v>3</v>
      </c>
      <c r="P4" s="5"/>
      <c r="Q4" s="5"/>
    </row>
    <row r="5" customFormat="fals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6"/>
      <c r="O5" s="6"/>
      <c r="P5" s="2"/>
      <c r="Q5" s="2"/>
    </row>
    <row r="6" customFormat="false" ht="17.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7.4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3.8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4.1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4.1" hidden="false" customHeight="true" outlineLevel="0" collapsed="false">
      <c r="A10" s="2"/>
      <c r="B10" s="2"/>
      <c r="C10" s="2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12" customFormat="true" ht="27" hidden="false" customHeight="true" outlineLevel="0" collapsed="false">
      <c r="A11" s="11" t="s">
        <v>7</v>
      </c>
      <c r="B11" s="11"/>
      <c r="C11" s="11"/>
      <c r="D11" s="11"/>
      <c r="E11" s="11"/>
      <c r="F11" s="11" t="s">
        <v>8</v>
      </c>
      <c r="G11" s="11" t="s">
        <v>9</v>
      </c>
      <c r="H11" s="11" t="s">
        <v>10</v>
      </c>
      <c r="I11" s="11"/>
      <c r="J11" s="11"/>
      <c r="K11" s="11"/>
      <c r="L11" s="11"/>
      <c r="M11" s="11" t="s">
        <v>11</v>
      </c>
      <c r="N11" s="11"/>
      <c r="O11" s="11"/>
      <c r="P11" s="11" t="s">
        <v>12</v>
      </c>
      <c r="Q11" s="11"/>
    </row>
    <row r="12" s="12" customFormat="true" ht="10.8" hidden="false" customHeight="true" outlineLevel="0" collapsed="false">
      <c r="A12" s="11"/>
      <c r="B12" s="11"/>
      <c r="C12" s="11"/>
      <c r="D12" s="11"/>
      <c r="E12" s="11"/>
      <c r="F12" s="11"/>
      <c r="G12" s="11"/>
      <c r="H12" s="11" t="s">
        <v>13</v>
      </c>
      <c r="I12" s="11" t="s">
        <v>14</v>
      </c>
      <c r="J12" s="11" t="s">
        <v>15</v>
      </c>
      <c r="K12" s="11" t="s">
        <v>16</v>
      </c>
      <c r="L12" s="11" t="s">
        <v>17</v>
      </c>
      <c r="M12" s="11" t="s">
        <v>18</v>
      </c>
      <c r="N12" s="11" t="s">
        <v>19</v>
      </c>
      <c r="O12" s="11" t="s">
        <v>20</v>
      </c>
      <c r="P12" s="11" t="s">
        <v>21</v>
      </c>
      <c r="Q12" s="11" t="s">
        <v>22</v>
      </c>
    </row>
    <row r="13" s="12" customFormat="true" ht="35.4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 t="s">
        <v>28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s="2" customFormat="true" ht="12" hidden="false" customHeight="true" outlineLevel="0" collapsed="false">
      <c r="A14" s="13" t="s">
        <v>29</v>
      </c>
      <c r="B14" s="14" t="n">
        <v>0</v>
      </c>
      <c r="C14" s="14"/>
      <c r="D14" s="14"/>
      <c r="E14" s="14"/>
      <c r="F14" s="15" t="s">
        <v>30</v>
      </c>
      <c r="G14" s="15" t="s">
        <v>31</v>
      </c>
      <c r="H14" s="14"/>
      <c r="I14" s="14"/>
      <c r="J14" s="14"/>
      <c r="K14" s="14"/>
      <c r="L14" s="14"/>
      <c r="M14" s="16" t="n">
        <f aca="false">SUM(M15:M17)</f>
        <v>88431.644</v>
      </c>
      <c r="N14" s="16" t="n">
        <f aca="false">SUM(N15:N17)</f>
        <v>88431.644</v>
      </c>
      <c r="O14" s="16" t="n">
        <f aca="false">SUM(O15:O17)</f>
        <v>87404.1</v>
      </c>
      <c r="P14" s="16" t="n">
        <f aca="false">O14/M14*100</f>
        <v>98.8380358506057</v>
      </c>
      <c r="Q14" s="16" t="n">
        <f aca="false">O14/N14*100</f>
        <v>98.8380358506057</v>
      </c>
    </row>
    <row r="15" s="2" customFormat="true" ht="34.2" hidden="false" customHeight="false" outlineLevel="0" collapsed="false">
      <c r="A15" s="13"/>
      <c r="B15" s="14"/>
      <c r="C15" s="14"/>
      <c r="D15" s="14"/>
      <c r="E15" s="14"/>
      <c r="F15" s="15"/>
      <c r="G15" s="15" t="s">
        <v>32</v>
      </c>
      <c r="H15" s="14" t="n">
        <v>933</v>
      </c>
      <c r="I15" s="14"/>
      <c r="J15" s="14"/>
      <c r="K15" s="14"/>
      <c r="L15" s="14"/>
      <c r="M15" s="16" t="n">
        <f aca="false">SUM(M19,M96,M103)</f>
        <v>62137.144</v>
      </c>
      <c r="N15" s="16" t="n">
        <f aca="false">SUM(N19,N96,N103)</f>
        <v>62137.144</v>
      </c>
      <c r="O15" s="16" t="n">
        <f aca="false">SUM(O19,O96,O103)</f>
        <v>61160.9</v>
      </c>
      <c r="P15" s="16" t="n">
        <f aca="false">O15/M15*100</f>
        <v>98.4288882025218</v>
      </c>
      <c r="Q15" s="16" t="n">
        <f aca="false">O15/N15*100</f>
        <v>98.4288882025218</v>
      </c>
    </row>
    <row r="16" s="2" customFormat="true" ht="22.8" hidden="false" customHeight="false" outlineLevel="0" collapsed="false">
      <c r="A16" s="13"/>
      <c r="B16" s="14"/>
      <c r="C16" s="14"/>
      <c r="D16" s="14"/>
      <c r="E16" s="14"/>
      <c r="F16" s="15"/>
      <c r="G16" s="15" t="s">
        <v>33</v>
      </c>
      <c r="H16" s="14" t="n">
        <v>943</v>
      </c>
      <c r="I16" s="14"/>
      <c r="J16" s="14"/>
      <c r="K16" s="14"/>
      <c r="L16" s="14"/>
      <c r="M16" s="16" t="n">
        <f aca="false">SUM(M64,M110)</f>
        <v>14740.6</v>
      </c>
      <c r="N16" s="16" t="n">
        <f aca="false">SUM(N64,N110)</f>
        <v>14740.6</v>
      </c>
      <c r="O16" s="16" t="n">
        <f aca="false">SUM(O64,O110)</f>
        <v>14694.5</v>
      </c>
      <c r="P16" s="16" t="n">
        <f aca="false">O16/M16*100</f>
        <v>99.6872583205568</v>
      </c>
      <c r="Q16" s="16" t="n">
        <f aca="false">O16/N16*100</f>
        <v>99.6872583205568</v>
      </c>
    </row>
    <row r="17" s="2" customFormat="true" ht="57" hidden="false" customHeight="false" outlineLevel="0" collapsed="false">
      <c r="A17" s="13"/>
      <c r="B17" s="14"/>
      <c r="C17" s="14"/>
      <c r="D17" s="14"/>
      <c r="E17" s="14"/>
      <c r="F17" s="15"/>
      <c r="G17" s="15" t="s">
        <v>34</v>
      </c>
      <c r="H17" s="14"/>
      <c r="I17" s="14"/>
      <c r="J17" s="14"/>
      <c r="K17" s="14"/>
      <c r="L17" s="14"/>
      <c r="M17" s="16" t="n">
        <f aca="false">SUM(M79)</f>
        <v>11553.9</v>
      </c>
      <c r="N17" s="16" t="n">
        <f aca="false">SUM(N79)</f>
        <v>11553.9</v>
      </c>
      <c r="O17" s="16" t="n">
        <f aca="false">SUM(O79)</f>
        <v>11548.7</v>
      </c>
      <c r="P17" s="16" t="n">
        <f aca="false">O17/M17*100</f>
        <v>99.9549935519608</v>
      </c>
      <c r="Q17" s="16" t="n">
        <f aca="false">O17/N17*100</f>
        <v>99.9549935519608</v>
      </c>
    </row>
    <row r="18" s="2" customFormat="true" ht="12" hidden="false" customHeight="true" outlineLevel="0" collapsed="false">
      <c r="A18" s="13" t="s">
        <v>29</v>
      </c>
      <c r="B18" s="14" t="n">
        <v>1</v>
      </c>
      <c r="C18" s="14"/>
      <c r="D18" s="14"/>
      <c r="E18" s="14"/>
      <c r="F18" s="15" t="s">
        <v>35</v>
      </c>
      <c r="G18" s="15" t="s">
        <v>31</v>
      </c>
      <c r="H18" s="14"/>
      <c r="I18" s="14"/>
      <c r="J18" s="14"/>
      <c r="K18" s="14"/>
      <c r="L18" s="14"/>
      <c r="M18" s="16" t="n">
        <f aca="false">M19</f>
        <v>57253.544</v>
      </c>
      <c r="N18" s="16" t="n">
        <f aca="false">N19</f>
        <v>57253.544</v>
      </c>
      <c r="O18" s="17" t="n">
        <f aca="false">O19</f>
        <v>56277.3</v>
      </c>
      <c r="P18" s="16" t="n">
        <f aca="false">O18/M18*100</f>
        <v>98.2948758595625</v>
      </c>
      <c r="Q18" s="16" t="n">
        <f aca="false">O18/N18*100</f>
        <v>98.2948758595625</v>
      </c>
    </row>
    <row r="19" s="2" customFormat="true" ht="34.2" hidden="false" customHeight="false" outlineLevel="0" collapsed="false">
      <c r="A19" s="13"/>
      <c r="B19" s="14"/>
      <c r="C19" s="14"/>
      <c r="D19" s="14"/>
      <c r="E19" s="14"/>
      <c r="F19" s="15"/>
      <c r="G19" s="15" t="s">
        <v>32</v>
      </c>
      <c r="H19" s="14" t="n">
        <v>933</v>
      </c>
      <c r="I19" s="14"/>
      <c r="J19" s="14"/>
      <c r="K19" s="14"/>
      <c r="L19" s="14"/>
      <c r="M19" s="16" t="n">
        <f aca="false">M21+M34+M56+M61+0.1</f>
        <v>57253.544</v>
      </c>
      <c r="N19" s="16" t="n">
        <f aca="false">N21+N34+N56+N61+0.1</f>
        <v>57253.544</v>
      </c>
      <c r="O19" s="17" t="n">
        <f aca="false">O21+O34+O56+O61</f>
        <v>56277.3</v>
      </c>
      <c r="P19" s="16" t="n">
        <f aca="false">O19/M19*100</f>
        <v>98.2948758595625</v>
      </c>
      <c r="Q19" s="16" t="n">
        <f aca="false">O19/N19*100</f>
        <v>98.2948758595625</v>
      </c>
    </row>
    <row r="20" s="23" customFormat="true" ht="12" hidden="false" customHeight="true" outlineLevel="0" collapsed="false">
      <c r="A20" s="18" t="s">
        <v>29</v>
      </c>
      <c r="B20" s="19" t="n">
        <v>1</v>
      </c>
      <c r="C20" s="18" t="s">
        <v>36</v>
      </c>
      <c r="D20" s="19"/>
      <c r="E20" s="19"/>
      <c r="F20" s="20" t="s">
        <v>37</v>
      </c>
      <c r="G20" s="20" t="s">
        <v>31</v>
      </c>
      <c r="H20" s="19" t="n">
        <v>933</v>
      </c>
      <c r="I20" s="19"/>
      <c r="J20" s="18"/>
      <c r="K20" s="18"/>
      <c r="L20" s="19"/>
      <c r="M20" s="21" t="n">
        <f aca="false">M21</f>
        <v>43085.094</v>
      </c>
      <c r="N20" s="21" t="n">
        <f aca="false">N21</f>
        <v>43085.094</v>
      </c>
      <c r="O20" s="22" t="n">
        <f aca="false">O21</f>
        <v>43072.7</v>
      </c>
      <c r="P20" s="21" t="n">
        <f aca="false">O20/M20*100</f>
        <v>99.9712336707447</v>
      </c>
      <c r="Q20" s="21" t="n">
        <f aca="false">O20/N20*100</f>
        <v>99.9712336707447</v>
      </c>
    </row>
    <row r="21" s="23" customFormat="true" ht="34.2" hidden="false" customHeight="false" outlineLevel="0" collapsed="false">
      <c r="A21" s="18"/>
      <c r="B21" s="19"/>
      <c r="C21" s="18"/>
      <c r="D21" s="19"/>
      <c r="E21" s="19"/>
      <c r="F21" s="20"/>
      <c r="G21" s="20" t="s">
        <v>32</v>
      </c>
      <c r="H21" s="19" t="n">
        <v>933</v>
      </c>
      <c r="I21" s="19"/>
      <c r="J21" s="18"/>
      <c r="K21" s="18"/>
      <c r="L21" s="19"/>
      <c r="M21" s="24" t="n">
        <f aca="false">SUM(M22:M32)</f>
        <v>43085.094</v>
      </c>
      <c r="N21" s="24" t="n">
        <f aca="false">SUM(N22:N32)</f>
        <v>43085.094</v>
      </c>
      <c r="O21" s="25" t="n">
        <f aca="false">SUM(O22:O32)</f>
        <v>43072.7</v>
      </c>
      <c r="P21" s="21" t="n">
        <f aca="false">O21/M21*100</f>
        <v>99.9712336707447</v>
      </c>
      <c r="Q21" s="21" t="n">
        <f aca="false">O21/N21*100</f>
        <v>99.9712336707447</v>
      </c>
    </row>
    <row r="22" s="23" customFormat="true" ht="24" hidden="false" customHeight="true" outlineLevel="0" collapsed="false">
      <c r="A22" s="26" t="s">
        <v>29</v>
      </c>
      <c r="B22" s="27" t="n">
        <v>1</v>
      </c>
      <c r="C22" s="26" t="s">
        <v>36</v>
      </c>
      <c r="D22" s="27" t="n">
        <v>1</v>
      </c>
      <c r="E22" s="27" t="n">
        <v>1</v>
      </c>
      <c r="F22" s="28" t="s">
        <v>38</v>
      </c>
      <c r="G22" s="29" t="s">
        <v>32</v>
      </c>
      <c r="H22" s="27" t="n">
        <v>933</v>
      </c>
      <c r="I22" s="26" t="s">
        <v>36</v>
      </c>
      <c r="J22" s="30" t="s">
        <v>39</v>
      </c>
      <c r="K22" s="26" t="s">
        <v>40</v>
      </c>
      <c r="L22" s="27" t="n">
        <v>121</v>
      </c>
      <c r="M22" s="31" t="n">
        <v>700.1</v>
      </c>
      <c r="N22" s="31" t="n">
        <v>700.1</v>
      </c>
      <c r="O22" s="32" t="n">
        <v>700.1</v>
      </c>
      <c r="P22" s="31" t="n">
        <f aca="false">O22/M22*100</f>
        <v>100</v>
      </c>
      <c r="Q22" s="31" t="n">
        <f aca="false">O22/N22*100</f>
        <v>100</v>
      </c>
    </row>
    <row r="23" s="23" customFormat="true" ht="24" hidden="false" customHeight="false" outlineLevel="0" collapsed="false">
      <c r="A23" s="26"/>
      <c r="B23" s="27"/>
      <c r="C23" s="26"/>
      <c r="D23" s="27"/>
      <c r="E23" s="27"/>
      <c r="F23" s="33" t="s">
        <v>41</v>
      </c>
      <c r="G23" s="29"/>
      <c r="H23" s="27"/>
      <c r="I23" s="26"/>
      <c r="J23" s="26" t="s">
        <v>42</v>
      </c>
      <c r="K23" s="26" t="s">
        <v>43</v>
      </c>
      <c r="L23" s="27"/>
      <c r="M23" s="31" t="n">
        <v>1836.3</v>
      </c>
      <c r="N23" s="31" t="n">
        <v>1836.3</v>
      </c>
      <c r="O23" s="32" t="n">
        <v>1836.3</v>
      </c>
      <c r="P23" s="31" t="n">
        <f aca="false">O23/M23*100</f>
        <v>100</v>
      </c>
      <c r="Q23" s="31" t="n">
        <f aca="false">O23/N23*100</f>
        <v>100</v>
      </c>
    </row>
    <row r="24" s="23" customFormat="true" ht="28.2" hidden="false" customHeight="true" outlineLevel="0" collapsed="false">
      <c r="A24" s="30" t="s">
        <v>29</v>
      </c>
      <c r="B24" s="34" t="n">
        <v>1</v>
      </c>
      <c r="C24" s="30" t="s">
        <v>36</v>
      </c>
      <c r="D24" s="34" t="n">
        <v>2</v>
      </c>
      <c r="E24" s="34" t="n">
        <v>1</v>
      </c>
      <c r="F24" s="28" t="s">
        <v>44</v>
      </c>
      <c r="G24" s="28" t="s">
        <v>32</v>
      </c>
      <c r="H24" s="34" t="n">
        <v>933</v>
      </c>
      <c r="I24" s="30" t="s">
        <v>36</v>
      </c>
      <c r="J24" s="30" t="s">
        <v>42</v>
      </c>
      <c r="K24" s="26" t="s">
        <v>45</v>
      </c>
      <c r="L24" s="34" t="n">
        <v>121</v>
      </c>
      <c r="M24" s="31" t="n">
        <v>37040.4</v>
      </c>
      <c r="N24" s="31" t="n">
        <v>37040.4</v>
      </c>
      <c r="O24" s="32" t="n">
        <v>37038.9</v>
      </c>
      <c r="P24" s="31" t="n">
        <f aca="false">O24/M24*100</f>
        <v>99.9959503677066</v>
      </c>
      <c r="Q24" s="31" t="n">
        <f aca="false">O24/N24*100</f>
        <v>99.9959503677066</v>
      </c>
    </row>
    <row r="25" s="23" customFormat="true" ht="28.2" hidden="false" customHeight="true" outlineLevel="0" collapsed="false">
      <c r="A25" s="30"/>
      <c r="B25" s="34"/>
      <c r="C25" s="30"/>
      <c r="D25" s="34"/>
      <c r="E25" s="34"/>
      <c r="F25" s="28"/>
      <c r="G25" s="28"/>
      <c r="H25" s="34"/>
      <c r="I25" s="30"/>
      <c r="J25" s="30"/>
      <c r="K25" s="26" t="s">
        <v>45</v>
      </c>
      <c r="L25" s="34" t="n">
        <v>122</v>
      </c>
      <c r="M25" s="31" t="n">
        <v>5.8</v>
      </c>
      <c r="N25" s="31" t="n">
        <v>5.8</v>
      </c>
      <c r="O25" s="32" t="n">
        <v>5.8</v>
      </c>
      <c r="P25" s="31" t="n">
        <f aca="false">O25/M25*100</f>
        <v>100</v>
      </c>
      <c r="Q25" s="31" t="n">
        <f aca="false">O25/N25*100</f>
        <v>100</v>
      </c>
    </row>
    <row r="26" s="23" customFormat="true" ht="12" hidden="false" customHeight="true" outlineLevel="0" collapsed="false">
      <c r="A26" s="30" t="s">
        <v>29</v>
      </c>
      <c r="B26" s="34" t="n">
        <v>1</v>
      </c>
      <c r="C26" s="30" t="s">
        <v>36</v>
      </c>
      <c r="D26" s="34" t="n">
        <v>3</v>
      </c>
      <c r="E26" s="34" t="n">
        <v>1</v>
      </c>
      <c r="F26" s="28" t="s">
        <v>46</v>
      </c>
      <c r="G26" s="28" t="s">
        <v>32</v>
      </c>
      <c r="H26" s="34" t="n">
        <v>933</v>
      </c>
      <c r="I26" s="30" t="s">
        <v>36</v>
      </c>
      <c r="J26" s="30" t="s">
        <v>42</v>
      </c>
      <c r="K26" s="26" t="s">
        <v>45</v>
      </c>
      <c r="L26" s="34" t="n">
        <v>242</v>
      </c>
      <c r="M26" s="31" t="n">
        <v>1611.6</v>
      </c>
      <c r="N26" s="31" t="n">
        <v>1611.6</v>
      </c>
      <c r="O26" s="32" t="n">
        <v>1611.6</v>
      </c>
      <c r="P26" s="31" t="n">
        <f aca="false">O26/M26*100</f>
        <v>100</v>
      </c>
      <c r="Q26" s="31" t="n">
        <f aca="false">O26/N26*100</f>
        <v>100</v>
      </c>
    </row>
    <row r="27" s="23" customFormat="true" ht="12" hidden="false" customHeight="false" outlineLevel="0" collapsed="false">
      <c r="A27" s="30"/>
      <c r="B27" s="34"/>
      <c r="C27" s="30"/>
      <c r="D27" s="34"/>
      <c r="E27" s="34"/>
      <c r="F27" s="28"/>
      <c r="G27" s="28"/>
      <c r="H27" s="34"/>
      <c r="I27" s="30"/>
      <c r="J27" s="30"/>
      <c r="K27" s="26" t="s">
        <v>45</v>
      </c>
      <c r="L27" s="34" t="n">
        <v>244</v>
      </c>
      <c r="M27" s="31" t="n">
        <v>1256.1</v>
      </c>
      <c r="N27" s="31" t="n">
        <v>1256.1</v>
      </c>
      <c r="O27" s="32" t="n">
        <v>1247.4</v>
      </c>
      <c r="P27" s="31" t="n">
        <f aca="false">O27/M27*100</f>
        <v>99.3073799856699</v>
      </c>
      <c r="Q27" s="31" t="n">
        <f aca="false">O27/N27*100</f>
        <v>99.3073799856699</v>
      </c>
    </row>
    <row r="28" s="23" customFormat="true" ht="12" hidden="false" customHeight="true" outlineLevel="0" collapsed="false">
      <c r="A28" s="30" t="s">
        <v>29</v>
      </c>
      <c r="B28" s="34" t="n">
        <v>1</v>
      </c>
      <c r="C28" s="30" t="s">
        <v>36</v>
      </c>
      <c r="D28" s="34" t="n">
        <v>4</v>
      </c>
      <c r="E28" s="34" t="n">
        <v>1</v>
      </c>
      <c r="F28" s="28" t="s">
        <v>47</v>
      </c>
      <c r="G28" s="28" t="s">
        <v>32</v>
      </c>
      <c r="H28" s="34" t="n">
        <v>933</v>
      </c>
      <c r="I28" s="30" t="s">
        <v>36</v>
      </c>
      <c r="J28" s="26" t="s">
        <v>42</v>
      </c>
      <c r="K28" s="26" t="s">
        <v>48</v>
      </c>
      <c r="L28" s="34" t="n">
        <v>851</v>
      </c>
      <c r="M28" s="31" t="n">
        <v>182.9</v>
      </c>
      <c r="N28" s="31" t="n">
        <v>182.9</v>
      </c>
      <c r="O28" s="32" t="n">
        <v>21.8</v>
      </c>
      <c r="P28" s="31" t="n">
        <f aca="false">O28/M28*100</f>
        <v>11.9190814652816</v>
      </c>
      <c r="Q28" s="31" t="n">
        <f aca="false">O28/N28*100</f>
        <v>11.9190814652816</v>
      </c>
    </row>
    <row r="29" s="23" customFormat="true" ht="12" hidden="false" customHeight="false" outlineLevel="0" collapsed="false">
      <c r="A29" s="30"/>
      <c r="B29" s="34"/>
      <c r="C29" s="30"/>
      <c r="D29" s="34"/>
      <c r="E29" s="34"/>
      <c r="F29" s="28"/>
      <c r="G29" s="28"/>
      <c r="H29" s="34"/>
      <c r="I29" s="30"/>
      <c r="J29" s="30"/>
      <c r="K29" s="26" t="s">
        <v>45</v>
      </c>
      <c r="L29" s="34" t="n">
        <v>852</v>
      </c>
      <c r="M29" s="31" t="n">
        <v>39.5</v>
      </c>
      <c r="N29" s="31" t="n">
        <v>39.5</v>
      </c>
      <c r="O29" s="32" t="n">
        <v>39.5</v>
      </c>
      <c r="P29" s="31" t="n">
        <f aca="false">O29/M29*100</f>
        <v>100</v>
      </c>
      <c r="Q29" s="31" t="n">
        <f aca="false">O29/N29*100</f>
        <v>100</v>
      </c>
    </row>
    <row r="30" s="23" customFormat="true" ht="12" hidden="false" customHeight="false" outlineLevel="0" collapsed="false">
      <c r="A30" s="30"/>
      <c r="B30" s="34"/>
      <c r="C30" s="30"/>
      <c r="D30" s="34"/>
      <c r="E30" s="27" t="n">
        <v>4</v>
      </c>
      <c r="F30" s="28"/>
      <c r="G30" s="28"/>
      <c r="H30" s="34"/>
      <c r="I30" s="30"/>
      <c r="J30" s="26"/>
      <c r="K30" s="26" t="s">
        <v>49</v>
      </c>
      <c r="L30" s="27" t="n">
        <v>851</v>
      </c>
      <c r="M30" s="31" t="n">
        <v>21.794</v>
      </c>
      <c r="N30" s="31" t="n">
        <v>21.794</v>
      </c>
      <c r="O30" s="32" t="n">
        <v>182.9</v>
      </c>
      <c r="P30" s="31" t="n">
        <f aca="false">O30/M30*100</f>
        <v>839.221804166284</v>
      </c>
      <c r="Q30" s="31" t="n">
        <f aca="false">O30/N30*100</f>
        <v>839.221804166284</v>
      </c>
    </row>
    <row r="31" s="23" customFormat="true" ht="12" hidden="false" customHeight="true" outlineLevel="0" collapsed="false">
      <c r="A31" s="30"/>
      <c r="B31" s="34"/>
      <c r="C31" s="30"/>
      <c r="D31" s="34"/>
      <c r="E31" s="34" t="n">
        <v>1</v>
      </c>
      <c r="F31" s="28"/>
      <c r="G31" s="28"/>
      <c r="H31" s="34"/>
      <c r="I31" s="30"/>
      <c r="J31" s="30" t="s">
        <v>50</v>
      </c>
      <c r="K31" s="26" t="s">
        <v>51</v>
      </c>
      <c r="L31" s="34" t="n">
        <v>244</v>
      </c>
      <c r="M31" s="31" t="n">
        <v>262</v>
      </c>
      <c r="N31" s="31" t="n">
        <v>262</v>
      </c>
      <c r="O31" s="32" t="n">
        <v>259.8</v>
      </c>
      <c r="P31" s="31" t="n">
        <f aca="false">O31/M31*100</f>
        <v>99.1603053435115</v>
      </c>
      <c r="Q31" s="31" t="n">
        <f aca="false">O31/N31*100</f>
        <v>99.1603053435115</v>
      </c>
    </row>
    <row r="32" s="23" customFormat="true" ht="12" hidden="false" customHeight="false" outlineLevel="0" collapsed="false">
      <c r="A32" s="30"/>
      <c r="B32" s="34"/>
      <c r="C32" s="30"/>
      <c r="D32" s="34"/>
      <c r="E32" s="34"/>
      <c r="F32" s="28"/>
      <c r="G32" s="28"/>
      <c r="H32" s="34"/>
      <c r="I32" s="30"/>
      <c r="J32" s="30"/>
      <c r="K32" s="26" t="s">
        <v>52</v>
      </c>
      <c r="L32" s="34"/>
      <c r="M32" s="31" t="n">
        <v>128.6</v>
      </c>
      <c r="N32" s="31" t="n">
        <v>128.6</v>
      </c>
      <c r="O32" s="32" t="n">
        <v>128.6</v>
      </c>
      <c r="P32" s="31" t="n">
        <f aca="false">O32/M32*100</f>
        <v>100</v>
      </c>
      <c r="Q32" s="31" t="n">
        <f aca="false">O32/N32*100</f>
        <v>100</v>
      </c>
    </row>
    <row r="33" s="23" customFormat="true" ht="12" hidden="false" customHeight="true" outlineLevel="0" collapsed="false">
      <c r="A33" s="18" t="s">
        <v>29</v>
      </c>
      <c r="B33" s="19" t="n">
        <v>1</v>
      </c>
      <c r="C33" s="18" t="s">
        <v>39</v>
      </c>
      <c r="D33" s="19"/>
      <c r="E33" s="19"/>
      <c r="F33" s="20" t="s">
        <v>53</v>
      </c>
      <c r="G33" s="20" t="s">
        <v>31</v>
      </c>
      <c r="H33" s="19" t="n">
        <v>933</v>
      </c>
      <c r="I33" s="19"/>
      <c r="J33" s="18"/>
      <c r="K33" s="18"/>
      <c r="L33" s="19"/>
      <c r="M33" s="21" t="n">
        <f aca="false">M34</f>
        <v>9988.9</v>
      </c>
      <c r="N33" s="21" t="n">
        <f aca="false">N34</f>
        <v>9988.9</v>
      </c>
      <c r="O33" s="22" t="n">
        <f aca="false">O34</f>
        <v>9066.5</v>
      </c>
      <c r="P33" s="21" t="n">
        <f aca="false">O33/M33*100</f>
        <v>90.7657499824806</v>
      </c>
      <c r="Q33" s="21" t="n">
        <f aca="false">O33/N33*100</f>
        <v>90.7657499824806</v>
      </c>
    </row>
    <row r="34" s="23" customFormat="true" ht="34.2" hidden="false" customHeight="false" outlineLevel="0" collapsed="false">
      <c r="A34" s="18"/>
      <c r="B34" s="19"/>
      <c r="C34" s="18"/>
      <c r="D34" s="19"/>
      <c r="E34" s="19"/>
      <c r="F34" s="20"/>
      <c r="G34" s="20" t="s">
        <v>32</v>
      </c>
      <c r="H34" s="19" t="n">
        <v>933</v>
      </c>
      <c r="I34" s="19"/>
      <c r="J34" s="18"/>
      <c r="K34" s="18"/>
      <c r="L34" s="19"/>
      <c r="M34" s="24" t="n">
        <f aca="false">SUM(M35:M54)</f>
        <v>9988.9</v>
      </c>
      <c r="N34" s="24" t="n">
        <f aca="false">SUM(N35:N54)</f>
        <v>9988.9</v>
      </c>
      <c r="O34" s="25" t="n">
        <f aca="false">SUM(O35:O54)</f>
        <v>9066.5</v>
      </c>
      <c r="P34" s="21" t="n">
        <f aca="false">O34/M34*100</f>
        <v>90.7657499824806</v>
      </c>
      <c r="Q34" s="21" t="n">
        <f aca="false">O34/N34*100</f>
        <v>90.7657499824806</v>
      </c>
    </row>
    <row r="35" s="23" customFormat="true" ht="12" hidden="false" customHeight="true" outlineLevel="0" collapsed="false">
      <c r="A35" s="30" t="s">
        <v>29</v>
      </c>
      <c r="B35" s="34" t="n">
        <v>1</v>
      </c>
      <c r="C35" s="30" t="s">
        <v>39</v>
      </c>
      <c r="D35" s="34" t="n">
        <v>1</v>
      </c>
      <c r="E35" s="34" t="n">
        <v>3</v>
      </c>
      <c r="F35" s="28" t="s">
        <v>54</v>
      </c>
      <c r="G35" s="28" t="s">
        <v>32</v>
      </c>
      <c r="H35" s="34" t="n">
        <v>933</v>
      </c>
      <c r="I35" s="30" t="s">
        <v>36</v>
      </c>
      <c r="J35" s="30" t="s">
        <v>42</v>
      </c>
      <c r="K35" s="26" t="s">
        <v>55</v>
      </c>
      <c r="L35" s="34" t="n">
        <v>121</v>
      </c>
      <c r="M35" s="31" t="n">
        <f aca="false">1138.3</f>
        <v>1138.3</v>
      </c>
      <c r="N35" s="31" t="n">
        <f aca="false">1138.3</f>
        <v>1138.3</v>
      </c>
      <c r="O35" s="32" t="n">
        <v>1138.3</v>
      </c>
      <c r="P35" s="31" t="n">
        <f aca="false">O35/M35*100</f>
        <v>100</v>
      </c>
      <c r="Q35" s="31" t="n">
        <f aca="false">O35/N35*100</f>
        <v>100</v>
      </c>
    </row>
    <row r="36" s="23" customFormat="true" ht="12" hidden="false" customHeight="false" outlineLevel="0" collapsed="false">
      <c r="A36" s="30"/>
      <c r="B36" s="34"/>
      <c r="C36" s="30"/>
      <c r="D36" s="34"/>
      <c r="E36" s="34"/>
      <c r="F36" s="28"/>
      <c r="G36" s="28"/>
      <c r="H36" s="34"/>
      <c r="I36" s="30"/>
      <c r="J36" s="30"/>
      <c r="K36" s="26" t="s">
        <v>55</v>
      </c>
      <c r="L36" s="34" t="n">
        <v>242</v>
      </c>
      <c r="M36" s="31" t="n">
        <v>21.8</v>
      </c>
      <c r="N36" s="31" t="n">
        <v>21.8</v>
      </c>
      <c r="O36" s="32" t="n">
        <v>21.8</v>
      </c>
      <c r="P36" s="31" t="n">
        <f aca="false">O36/M36*100</f>
        <v>100</v>
      </c>
      <c r="Q36" s="31" t="n">
        <f aca="false">O36/N36*100</f>
        <v>100</v>
      </c>
    </row>
    <row r="37" s="23" customFormat="true" ht="12" hidden="false" customHeight="false" outlineLevel="0" collapsed="false">
      <c r="A37" s="30"/>
      <c r="B37" s="34"/>
      <c r="C37" s="30"/>
      <c r="D37" s="34"/>
      <c r="E37" s="34"/>
      <c r="F37" s="28"/>
      <c r="G37" s="28"/>
      <c r="H37" s="34"/>
      <c r="I37" s="30"/>
      <c r="J37" s="30"/>
      <c r="K37" s="26" t="s">
        <v>55</v>
      </c>
      <c r="L37" s="34" t="n">
        <v>244</v>
      </c>
      <c r="M37" s="31" t="n">
        <v>29.2</v>
      </c>
      <c r="N37" s="31" t="n">
        <v>29.2</v>
      </c>
      <c r="O37" s="32" t="n">
        <v>29.2</v>
      </c>
      <c r="P37" s="31" t="n">
        <f aca="false">O37/M37*100</f>
        <v>100</v>
      </c>
      <c r="Q37" s="31" t="n">
        <f aca="false">O37/N37*100</f>
        <v>100</v>
      </c>
    </row>
    <row r="38" s="23" customFormat="true" ht="12" hidden="false" customHeight="true" outlineLevel="0" collapsed="false">
      <c r="A38" s="30" t="s">
        <v>29</v>
      </c>
      <c r="B38" s="34" t="n">
        <v>1</v>
      </c>
      <c r="C38" s="30" t="s">
        <v>39</v>
      </c>
      <c r="D38" s="34" t="n">
        <v>2</v>
      </c>
      <c r="E38" s="34" t="n">
        <v>3</v>
      </c>
      <c r="F38" s="28" t="s">
        <v>56</v>
      </c>
      <c r="G38" s="28" t="s">
        <v>32</v>
      </c>
      <c r="H38" s="34" t="n">
        <v>933</v>
      </c>
      <c r="I38" s="30" t="s">
        <v>36</v>
      </c>
      <c r="J38" s="30" t="s">
        <v>42</v>
      </c>
      <c r="K38" s="26" t="s">
        <v>57</v>
      </c>
      <c r="L38" s="34" t="n">
        <v>121</v>
      </c>
      <c r="M38" s="31" t="n">
        <v>3881.1</v>
      </c>
      <c r="N38" s="31" t="n">
        <v>3881.1</v>
      </c>
      <c r="O38" s="32" t="n">
        <v>3070.6</v>
      </c>
      <c r="P38" s="31" t="n">
        <f aca="false">O38/M38*100</f>
        <v>79.1167452526346</v>
      </c>
      <c r="Q38" s="31" t="n">
        <f aca="false">O38/N38*100</f>
        <v>79.1167452526346</v>
      </c>
    </row>
    <row r="39" s="23" customFormat="true" ht="12" hidden="false" customHeight="false" outlineLevel="0" collapsed="false">
      <c r="A39" s="30"/>
      <c r="B39" s="34"/>
      <c r="C39" s="30"/>
      <c r="D39" s="34"/>
      <c r="E39" s="34"/>
      <c r="F39" s="28"/>
      <c r="G39" s="28"/>
      <c r="H39" s="34"/>
      <c r="I39" s="30"/>
      <c r="J39" s="30"/>
      <c r="K39" s="26" t="s">
        <v>57</v>
      </c>
      <c r="L39" s="34" t="n">
        <v>122</v>
      </c>
      <c r="M39" s="31" t="n">
        <v>0.6</v>
      </c>
      <c r="N39" s="31" t="n">
        <v>0.6</v>
      </c>
      <c r="O39" s="32" t="n">
        <v>0.6</v>
      </c>
      <c r="P39" s="31" t="n">
        <f aca="false">O39/M39*100</f>
        <v>100</v>
      </c>
      <c r="Q39" s="31" t="n">
        <f aca="false">O39/N39*100</f>
        <v>100</v>
      </c>
    </row>
    <row r="40" s="23" customFormat="true" ht="12" hidden="false" customHeight="false" outlineLevel="0" collapsed="false">
      <c r="A40" s="30"/>
      <c r="B40" s="34"/>
      <c r="C40" s="30"/>
      <c r="D40" s="34"/>
      <c r="E40" s="34"/>
      <c r="F40" s="28"/>
      <c r="G40" s="28"/>
      <c r="H40" s="34"/>
      <c r="I40" s="30"/>
      <c r="J40" s="30"/>
      <c r="K40" s="26" t="s">
        <v>57</v>
      </c>
      <c r="L40" s="34" t="n">
        <v>242</v>
      </c>
      <c r="M40" s="31" t="n">
        <v>124.5</v>
      </c>
      <c r="N40" s="31" t="n">
        <v>124.5</v>
      </c>
      <c r="O40" s="32" t="n">
        <v>124.5</v>
      </c>
      <c r="P40" s="31" t="n">
        <f aca="false">O40/M40*100</f>
        <v>100</v>
      </c>
      <c r="Q40" s="31" t="n">
        <f aca="false">O40/N40*100</f>
        <v>100</v>
      </c>
    </row>
    <row r="41" s="23" customFormat="true" ht="12" hidden="false" customHeight="false" outlineLevel="0" collapsed="false">
      <c r="A41" s="30"/>
      <c r="B41" s="34"/>
      <c r="C41" s="30"/>
      <c r="D41" s="34"/>
      <c r="E41" s="34"/>
      <c r="F41" s="28"/>
      <c r="G41" s="28"/>
      <c r="H41" s="34"/>
      <c r="I41" s="30"/>
      <c r="J41" s="30"/>
      <c r="K41" s="26" t="s">
        <v>57</v>
      </c>
      <c r="L41" s="34" t="n">
        <v>244</v>
      </c>
      <c r="M41" s="31" t="n">
        <v>52.6</v>
      </c>
      <c r="N41" s="31" t="n">
        <v>52.6</v>
      </c>
      <c r="O41" s="32" t="n">
        <v>52.6</v>
      </c>
      <c r="P41" s="31" t="n">
        <f aca="false">O41/M41*100</f>
        <v>100</v>
      </c>
      <c r="Q41" s="31" t="n">
        <f aca="false">O41/N41*100</f>
        <v>100</v>
      </c>
    </row>
    <row r="42" s="23" customFormat="true" ht="12" hidden="false" customHeight="true" outlineLevel="0" collapsed="false">
      <c r="A42" s="30" t="s">
        <v>29</v>
      </c>
      <c r="B42" s="34" t="n">
        <v>1</v>
      </c>
      <c r="C42" s="30" t="s">
        <v>39</v>
      </c>
      <c r="D42" s="34" t="n">
        <v>3</v>
      </c>
      <c r="E42" s="34" t="n">
        <v>3</v>
      </c>
      <c r="F42" s="28" t="s">
        <v>58</v>
      </c>
      <c r="G42" s="28" t="s">
        <v>32</v>
      </c>
      <c r="H42" s="34" t="n">
        <v>933</v>
      </c>
      <c r="I42" s="30" t="s">
        <v>36</v>
      </c>
      <c r="J42" s="30" t="s">
        <v>42</v>
      </c>
      <c r="K42" s="26" t="s">
        <v>59</v>
      </c>
      <c r="L42" s="34" t="n">
        <v>121</v>
      </c>
      <c r="M42" s="31" t="n">
        <v>170.8</v>
      </c>
      <c r="N42" s="31" t="n">
        <v>170.8</v>
      </c>
      <c r="O42" s="32" t="n">
        <v>170.8</v>
      </c>
      <c r="P42" s="31" t="n">
        <f aca="false">O42/M42*100</f>
        <v>100</v>
      </c>
      <c r="Q42" s="31" t="n">
        <f aca="false">O42/N42*100</f>
        <v>100</v>
      </c>
    </row>
    <row r="43" s="23" customFormat="true" ht="12" hidden="false" customHeight="false" outlineLevel="0" collapsed="false">
      <c r="A43" s="30"/>
      <c r="B43" s="34"/>
      <c r="C43" s="30"/>
      <c r="D43" s="34"/>
      <c r="E43" s="34"/>
      <c r="F43" s="28"/>
      <c r="G43" s="28"/>
      <c r="H43" s="34"/>
      <c r="I43" s="30"/>
      <c r="J43" s="30"/>
      <c r="K43" s="26" t="s">
        <v>59</v>
      </c>
      <c r="L43" s="34" t="n">
        <v>242</v>
      </c>
      <c r="M43" s="31" t="n">
        <v>1.5</v>
      </c>
      <c r="N43" s="31" t="n">
        <v>1.5</v>
      </c>
      <c r="O43" s="32" t="n">
        <v>1.5</v>
      </c>
      <c r="P43" s="31" t="n">
        <f aca="false">O43/M43*100</f>
        <v>100</v>
      </c>
      <c r="Q43" s="31" t="n">
        <f aca="false">O43/N43*100</f>
        <v>100</v>
      </c>
    </row>
    <row r="44" s="23" customFormat="true" ht="12" hidden="false" customHeight="false" outlineLevel="0" collapsed="false">
      <c r="A44" s="30"/>
      <c r="B44" s="34"/>
      <c r="C44" s="30"/>
      <c r="D44" s="34"/>
      <c r="E44" s="34"/>
      <c r="F44" s="28"/>
      <c r="G44" s="28"/>
      <c r="H44" s="34"/>
      <c r="I44" s="30"/>
      <c r="J44" s="30"/>
      <c r="K44" s="26" t="s">
        <v>59</v>
      </c>
      <c r="L44" s="34" t="n">
        <v>244</v>
      </c>
      <c r="M44" s="31" t="n">
        <v>6.3</v>
      </c>
      <c r="N44" s="31" t="n">
        <v>6.3</v>
      </c>
      <c r="O44" s="32" t="n">
        <v>6.3</v>
      </c>
      <c r="P44" s="31" t="n">
        <f aca="false">O44/M44*100</f>
        <v>100</v>
      </c>
      <c r="Q44" s="31" t="n">
        <f aca="false">O44/N44*100</f>
        <v>100</v>
      </c>
    </row>
    <row r="45" s="23" customFormat="true" ht="20.4" hidden="false" customHeight="true" outlineLevel="0" collapsed="false">
      <c r="A45" s="30" t="s">
        <v>29</v>
      </c>
      <c r="B45" s="34" t="n">
        <v>1</v>
      </c>
      <c r="C45" s="30" t="s">
        <v>39</v>
      </c>
      <c r="D45" s="34" t="n">
        <v>4</v>
      </c>
      <c r="E45" s="34" t="n">
        <v>3</v>
      </c>
      <c r="F45" s="28" t="s">
        <v>60</v>
      </c>
      <c r="G45" s="28" t="s">
        <v>32</v>
      </c>
      <c r="H45" s="34" t="n">
        <v>933</v>
      </c>
      <c r="I45" s="30" t="s">
        <v>36</v>
      </c>
      <c r="J45" s="30" t="s">
        <v>42</v>
      </c>
      <c r="K45" s="26" t="s">
        <v>61</v>
      </c>
      <c r="L45" s="34" t="n">
        <v>121</v>
      </c>
      <c r="M45" s="31" t="n">
        <v>698</v>
      </c>
      <c r="N45" s="31" t="n">
        <v>698</v>
      </c>
      <c r="O45" s="32" t="n">
        <v>698</v>
      </c>
      <c r="P45" s="31" t="n">
        <f aca="false">O45/M45*100</f>
        <v>100</v>
      </c>
      <c r="Q45" s="31" t="n">
        <f aca="false">O45/N45*100</f>
        <v>100</v>
      </c>
    </row>
    <row r="46" s="23" customFormat="true" ht="20.4" hidden="false" customHeight="true" outlineLevel="0" collapsed="false">
      <c r="A46" s="30"/>
      <c r="B46" s="34"/>
      <c r="C46" s="30"/>
      <c r="D46" s="34"/>
      <c r="E46" s="34"/>
      <c r="F46" s="28"/>
      <c r="G46" s="28"/>
      <c r="H46" s="34"/>
      <c r="I46" s="30"/>
      <c r="J46" s="30"/>
      <c r="K46" s="26" t="s">
        <v>61</v>
      </c>
      <c r="L46" s="34" t="n">
        <v>242</v>
      </c>
      <c r="M46" s="31" t="n">
        <v>21.3</v>
      </c>
      <c r="N46" s="31" t="n">
        <v>21.3</v>
      </c>
      <c r="O46" s="32" t="n">
        <v>21.3</v>
      </c>
      <c r="P46" s="31" t="n">
        <f aca="false">O46/M46*100</f>
        <v>100</v>
      </c>
      <c r="Q46" s="31" t="n">
        <f aca="false">O46/N46*100</f>
        <v>100</v>
      </c>
    </row>
    <row r="47" s="23" customFormat="true" ht="20.4" hidden="false" customHeight="true" outlineLevel="0" collapsed="false">
      <c r="A47" s="30"/>
      <c r="B47" s="34"/>
      <c r="C47" s="30"/>
      <c r="D47" s="34"/>
      <c r="E47" s="34"/>
      <c r="F47" s="28"/>
      <c r="G47" s="28"/>
      <c r="H47" s="34"/>
      <c r="I47" s="30"/>
      <c r="J47" s="30"/>
      <c r="K47" s="26" t="s">
        <v>61</v>
      </c>
      <c r="L47" s="34" t="n">
        <v>244</v>
      </c>
      <c r="M47" s="31" t="n">
        <v>4.2</v>
      </c>
      <c r="N47" s="31" t="n">
        <v>4.2</v>
      </c>
      <c r="O47" s="32" t="n">
        <v>4.2</v>
      </c>
      <c r="P47" s="31" t="n">
        <f aca="false">O47/M47*100</f>
        <v>100</v>
      </c>
      <c r="Q47" s="31" t="n">
        <f aca="false">O47/N47*100</f>
        <v>100</v>
      </c>
    </row>
    <row r="48" s="23" customFormat="true" ht="20.4" hidden="false" customHeight="true" outlineLevel="0" collapsed="false">
      <c r="A48" s="30"/>
      <c r="B48" s="34"/>
      <c r="C48" s="30"/>
      <c r="D48" s="34"/>
      <c r="E48" s="34"/>
      <c r="F48" s="28"/>
      <c r="G48" s="28"/>
      <c r="H48" s="34"/>
      <c r="I48" s="30" t="s">
        <v>62</v>
      </c>
      <c r="J48" s="30"/>
      <c r="K48" s="26" t="s">
        <v>61</v>
      </c>
      <c r="L48" s="34"/>
      <c r="M48" s="31" t="n">
        <v>113</v>
      </c>
      <c r="N48" s="31" t="n">
        <v>113</v>
      </c>
      <c r="O48" s="32" t="n">
        <v>113</v>
      </c>
      <c r="P48" s="31" t="n">
        <f aca="false">O48/M48*100</f>
        <v>100</v>
      </c>
      <c r="Q48" s="31" t="n">
        <f aca="false">O48/N48*100</f>
        <v>100</v>
      </c>
    </row>
    <row r="49" s="23" customFormat="true" ht="12" hidden="false" customHeight="true" outlineLevel="0" collapsed="false">
      <c r="A49" s="30" t="s">
        <v>29</v>
      </c>
      <c r="B49" s="34" t="n">
        <v>1</v>
      </c>
      <c r="C49" s="30" t="s">
        <v>39</v>
      </c>
      <c r="D49" s="34" t="n">
        <v>5</v>
      </c>
      <c r="E49" s="34" t="n">
        <v>3</v>
      </c>
      <c r="F49" s="28" t="s">
        <v>63</v>
      </c>
      <c r="G49" s="28" t="s">
        <v>32</v>
      </c>
      <c r="H49" s="27" t="n">
        <v>933</v>
      </c>
      <c r="I49" s="26" t="s">
        <v>36</v>
      </c>
      <c r="J49" s="26" t="s">
        <v>50</v>
      </c>
      <c r="K49" s="26" t="s">
        <v>64</v>
      </c>
      <c r="L49" s="27" t="n">
        <v>242</v>
      </c>
      <c r="M49" s="31" t="n">
        <v>23.4</v>
      </c>
      <c r="N49" s="31" t="n">
        <v>23.4</v>
      </c>
      <c r="O49" s="32" t="n">
        <v>9.6</v>
      </c>
      <c r="P49" s="31" t="n">
        <f aca="false">O49/M49*100</f>
        <v>41.025641025641</v>
      </c>
      <c r="Q49" s="31" t="n">
        <f aca="false">O49/N49*100</f>
        <v>41.025641025641</v>
      </c>
    </row>
    <row r="50" s="23" customFormat="true" ht="12" hidden="false" customHeight="false" outlineLevel="0" collapsed="false">
      <c r="A50" s="30"/>
      <c r="B50" s="34"/>
      <c r="C50" s="30"/>
      <c r="D50" s="34"/>
      <c r="E50" s="34"/>
      <c r="F50" s="28"/>
      <c r="G50" s="28"/>
      <c r="H50" s="27" t="n">
        <v>933</v>
      </c>
      <c r="I50" s="26" t="s">
        <v>36</v>
      </c>
      <c r="J50" s="26" t="s">
        <v>50</v>
      </c>
      <c r="K50" s="26" t="s">
        <v>64</v>
      </c>
      <c r="L50" s="27" t="n">
        <v>244</v>
      </c>
      <c r="M50" s="31" t="n">
        <v>120.6</v>
      </c>
      <c r="N50" s="31" t="n">
        <v>120.6</v>
      </c>
      <c r="O50" s="32" t="n">
        <v>60.4</v>
      </c>
      <c r="P50" s="31" t="n">
        <f aca="false">O50/M50*100</f>
        <v>50.0829187396352</v>
      </c>
      <c r="Q50" s="31" t="n">
        <f aca="false">O50/N50*100</f>
        <v>50.0829187396352</v>
      </c>
    </row>
    <row r="51" s="23" customFormat="true" ht="60" hidden="false" customHeight="false" outlineLevel="0" collapsed="false">
      <c r="A51" s="30" t="s">
        <v>29</v>
      </c>
      <c r="B51" s="34" t="n">
        <v>1</v>
      </c>
      <c r="C51" s="30" t="s">
        <v>39</v>
      </c>
      <c r="D51" s="34" t="n">
        <v>6</v>
      </c>
      <c r="E51" s="34" t="n">
        <v>3</v>
      </c>
      <c r="F51" s="28" t="s">
        <v>65</v>
      </c>
      <c r="G51" s="33" t="s">
        <v>32</v>
      </c>
      <c r="H51" s="27" t="n">
        <v>933</v>
      </c>
      <c r="I51" s="26" t="s">
        <v>36</v>
      </c>
      <c r="J51" s="26" t="s">
        <v>66</v>
      </c>
      <c r="K51" s="26" t="s">
        <v>67</v>
      </c>
      <c r="L51" s="27" t="n">
        <v>244</v>
      </c>
      <c r="M51" s="31" t="n">
        <v>15.4</v>
      </c>
      <c r="N51" s="31" t="n">
        <v>15.4</v>
      </c>
      <c r="O51" s="32" t="n">
        <v>4.7</v>
      </c>
      <c r="P51" s="31" t="n">
        <f aca="false">O51/M51*100</f>
        <v>30.5194805194805</v>
      </c>
      <c r="Q51" s="31" t="n">
        <f aca="false">O51/N51*100</f>
        <v>30.5194805194805</v>
      </c>
    </row>
    <row r="52" s="23" customFormat="true" ht="22.8" hidden="false" customHeight="true" outlineLevel="0" collapsed="false">
      <c r="A52" s="30" t="s">
        <v>29</v>
      </c>
      <c r="B52" s="34" t="n">
        <v>1</v>
      </c>
      <c r="C52" s="30" t="s">
        <v>39</v>
      </c>
      <c r="D52" s="34" t="n">
        <v>7</v>
      </c>
      <c r="E52" s="34" t="n">
        <v>3</v>
      </c>
      <c r="F52" s="28" t="s">
        <v>68</v>
      </c>
      <c r="G52" s="28" t="s">
        <v>32</v>
      </c>
      <c r="H52" s="34" t="n">
        <v>933</v>
      </c>
      <c r="I52" s="30" t="s">
        <v>36</v>
      </c>
      <c r="J52" s="30" t="s">
        <v>42</v>
      </c>
      <c r="K52" s="26" t="s">
        <v>69</v>
      </c>
      <c r="L52" s="34" t="n">
        <v>121</v>
      </c>
      <c r="M52" s="31" t="n">
        <v>357.1</v>
      </c>
      <c r="N52" s="31" t="n">
        <v>357.1</v>
      </c>
      <c r="O52" s="32" t="n">
        <v>356.9</v>
      </c>
      <c r="P52" s="31" t="n">
        <f aca="false">O52/M52*100</f>
        <v>99.9439932791935</v>
      </c>
      <c r="Q52" s="31" t="n">
        <f aca="false">O52/N52*100</f>
        <v>99.9439932791935</v>
      </c>
    </row>
    <row r="53" s="23" customFormat="true" ht="22.8" hidden="false" customHeight="true" outlineLevel="0" collapsed="false">
      <c r="A53" s="30"/>
      <c r="B53" s="34"/>
      <c r="C53" s="30"/>
      <c r="D53" s="34"/>
      <c r="E53" s="34"/>
      <c r="F53" s="28"/>
      <c r="G53" s="28"/>
      <c r="H53" s="34"/>
      <c r="I53" s="30"/>
      <c r="J53" s="30"/>
      <c r="K53" s="26" t="s">
        <v>69</v>
      </c>
      <c r="L53" s="34" t="n">
        <v>244</v>
      </c>
      <c r="M53" s="35" t="n">
        <v>31.2</v>
      </c>
      <c r="N53" s="35" t="n">
        <v>31.2</v>
      </c>
      <c r="O53" s="32" t="n">
        <v>31.2</v>
      </c>
      <c r="P53" s="31" t="n">
        <f aca="false">O53/M53*100</f>
        <v>100</v>
      </c>
      <c r="Q53" s="31" t="n">
        <f aca="false">O53/N53*100</f>
        <v>100</v>
      </c>
    </row>
    <row r="54" s="23" customFormat="true" ht="120" hidden="false" customHeight="false" outlineLevel="0" collapsed="false">
      <c r="A54" s="30" t="s">
        <v>29</v>
      </c>
      <c r="B54" s="34" t="n">
        <v>1</v>
      </c>
      <c r="C54" s="30" t="s">
        <v>39</v>
      </c>
      <c r="D54" s="34" t="n">
        <v>8</v>
      </c>
      <c r="E54" s="34" t="n">
        <v>3</v>
      </c>
      <c r="F54" s="28" t="s">
        <v>70</v>
      </c>
      <c r="G54" s="28" t="s">
        <v>32</v>
      </c>
      <c r="H54" s="27" t="n">
        <v>933</v>
      </c>
      <c r="I54" s="26" t="s">
        <v>62</v>
      </c>
      <c r="J54" s="26" t="s">
        <v>42</v>
      </c>
      <c r="K54" s="26" t="s">
        <v>71</v>
      </c>
      <c r="L54" s="27" t="n">
        <v>412</v>
      </c>
      <c r="M54" s="31" t="n">
        <v>3178</v>
      </c>
      <c r="N54" s="31" t="n">
        <v>3178</v>
      </c>
      <c r="O54" s="32" t="n">
        <v>3151</v>
      </c>
      <c r="P54" s="31" t="n">
        <f aca="false">O54/M54*100</f>
        <v>99.1504090623033</v>
      </c>
      <c r="Q54" s="31" t="n">
        <f aca="false">O54/N54*100</f>
        <v>99.1504090623033</v>
      </c>
    </row>
    <row r="55" s="23" customFormat="true" ht="12" hidden="false" customHeight="true" outlineLevel="0" collapsed="false">
      <c r="A55" s="18" t="s">
        <v>29</v>
      </c>
      <c r="B55" s="19" t="n">
        <v>1</v>
      </c>
      <c r="C55" s="18" t="s">
        <v>72</v>
      </c>
      <c r="D55" s="19"/>
      <c r="E55" s="19"/>
      <c r="F55" s="20" t="s">
        <v>73</v>
      </c>
      <c r="G55" s="20" t="s">
        <v>31</v>
      </c>
      <c r="H55" s="19" t="n">
        <v>933</v>
      </c>
      <c r="I55" s="19"/>
      <c r="J55" s="18"/>
      <c r="K55" s="18"/>
      <c r="L55" s="19"/>
      <c r="M55" s="21" t="n">
        <f aca="false">M56</f>
        <v>4149.25</v>
      </c>
      <c r="N55" s="21" t="n">
        <f aca="false">N56</f>
        <v>4149.25</v>
      </c>
      <c r="O55" s="22" t="n">
        <f aca="false">O56</f>
        <v>4138.1</v>
      </c>
      <c r="P55" s="21" t="n">
        <f aca="false">O55/M55*100</f>
        <v>99.7312767367597</v>
      </c>
      <c r="Q55" s="21" t="n">
        <f aca="false">O55/N55*100</f>
        <v>99.7312767367597</v>
      </c>
    </row>
    <row r="56" s="23" customFormat="true" ht="34.2" hidden="false" customHeight="false" outlineLevel="0" collapsed="false">
      <c r="A56" s="18"/>
      <c r="B56" s="19"/>
      <c r="C56" s="18"/>
      <c r="D56" s="19"/>
      <c r="E56" s="19"/>
      <c r="F56" s="20"/>
      <c r="G56" s="20" t="s">
        <v>32</v>
      </c>
      <c r="H56" s="19" t="n">
        <v>933</v>
      </c>
      <c r="I56" s="19"/>
      <c r="J56" s="18"/>
      <c r="K56" s="18"/>
      <c r="L56" s="19"/>
      <c r="M56" s="24" t="n">
        <f aca="false">SUM(M57:M59)</f>
        <v>4149.25</v>
      </c>
      <c r="N56" s="24" t="n">
        <f aca="false">SUM(N57:N59)</f>
        <v>4149.25</v>
      </c>
      <c r="O56" s="25" t="n">
        <f aca="false">SUM(O57:O59)</f>
        <v>4138.1</v>
      </c>
      <c r="P56" s="21" t="n">
        <f aca="false">O56/M56*100</f>
        <v>99.7312767367597</v>
      </c>
      <c r="Q56" s="21" t="n">
        <f aca="false">O56/N56*100</f>
        <v>99.7312767367597</v>
      </c>
    </row>
    <row r="57" s="23" customFormat="true" ht="18.6" hidden="false" customHeight="true" outlineLevel="0" collapsed="false">
      <c r="A57" s="26" t="s">
        <v>29</v>
      </c>
      <c r="B57" s="27" t="n">
        <v>1</v>
      </c>
      <c r="C57" s="26" t="s">
        <v>72</v>
      </c>
      <c r="D57" s="27" t="n">
        <v>1</v>
      </c>
      <c r="E57" s="27" t="n">
        <v>1</v>
      </c>
      <c r="F57" s="29" t="s">
        <v>74</v>
      </c>
      <c r="G57" s="29" t="s">
        <v>32</v>
      </c>
      <c r="H57" s="27" t="n">
        <v>933</v>
      </c>
      <c r="I57" s="26" t="s">
        <v>36</v>
      </c>
      <c r="J57" s="26" t="s">
        <v>50</v>
      </c>
      <c r="K57" s="26" t="s">
        <v>75</v>
      </c>
      <c r="L57" s="27" t="n">
        <v>621</v>
      </c>
      <c r="M57" s="31" t="n">
        <v>3899.3</v>
      </c>
      <c r="N57" s="31" t="n">
        <v>3899.3</v>
      </c>
      <c r="O57" s="32" t="n">
        <v>3899.1</v>
      </c>
      <c r="P57" s="31" t="n">
        <f aca="false">O57/M57*100</f>
        <v>99.9948708742595</v>
      </c>
      <c r="Q57" s="31" t="n">
        <f aca="false">O57/N57*100</f>
        <v>99.9948708742595</v>
      </c>
    </row>
    <row r="58" s="23" customFormat="true" ht="18.6" hidden="false" customHeight="true" outlineLevel="0" collapsed="false">
      <c r="A58" s="26"/>
      <c r="B58" s="27"/>
      <c r="C58" s="26"/>
      <c r="D58" s="27"/>
      <c r="E58" s="27" t="n">
        <v>4</v>
      </c>
      <c r="F58" s="29"/>
      <c r="G58" s="29"/>
      <c r="H58" s="27" t="n">
        <v>933</v>
      </c>
      <c r="I58" s="26" t="s">
        <v>36</v>
      </c>
      <c r="J58" s="26" t="s">
        <v>50</v>
      </c>
      <c r="K58" s="26" t="s">
        <v>76</v>
      </c>
      <c r="L58" s="27" t="n">
        <v>622</v>
      </c>
      <c r="M58" s="31" t="n">
        <v>209.15</v>
      </c>
      <c r="N58" s="31" t="n">
        <v>209.15</v>
      </c>
      <c r="O58" s="32" t="n">
        <v>198.3</v>
      </c>
      <c r="P58" s="31" t="n">
        <f aca="false">O58/M58*100</f>
        <v>94.8123356442744</v>
      </c>
      <c r="Q58" s="31" t="n">
        <f aca="false">O58/N58*100</f>
        <v>94.8123356442744</v>
      </c>
    </row>
    <row r="59" s="23" customFormat="true" ht="18.6" hidden="false" customHeight="true" outlineLevel="0" collapsed="false">
      <c r="A59" s="26"/>
      <c r="B59" s="27"/>
      <c r="C59" s="26"/>
      <c r="D59" s="27"/>
      <c r="E59" s="27" t="n">
        <v>1</v>
      </c>
      <c r="F59" s="29"/>
      <c r="G59" s="29"/>
      <c r="H59" s="27" t="n">
        <v>933</v>
      </c>
      <c r="I59" s="26" t="s">
        <v>36</v>
      </c>
      <c r="J59" s="26" t="s">
        <v>50</v>
      </c>
      <c r="K59" s="26" t="s">
        <v>75</v>
      </c>
      <c r="L59" s="27" t="n">
        <v>622</v>
      </c>
      <c r="M59" s="31" t="n">
        <v>40.8</v>
      </c>
      <c r="N59" s="31" t="n">
        <v>40.8</v>
      </c>
      <c r="O59" s="32" t="n">
        <v>40.7</v>
      </c>
      <c r="P59" s="31" t="n">
        <f aca="false">O59/M59*100</f>
        <v>99.7549019607843</v>
      </c>
      <c r="Q59" s="31" t="n">
        <f aca="false">O59/N59*100</f>
        <v>99.7549019607843</v>
      </c>
    </row>
    <row r="60" s="23" customFormat="true" ht="12" hidden="false" customHeight="true" outlineLevel="0" collapsed="false">
      <c r="A60" s="18" t="s">
        <v>29</v>
      </c>
      <c r="B60" s="19" t="n">
        <v>1</v>
      </c>
      <c r="C60" s="18" t="s">
        <v>66</v>
      </c>
      <c r="D60" s="19"/>
      <c r="E60" s="19"/>
      <c r="F60" s="20" t="s">
        <v>77</v>
      </c>
      <c r="G60" s="20" t="s">
        <v>31</v>
      </c>
      <c r="H60" s="19" t="n">
        <v>933</v>
      </c>
      <c r="I60" s="19"/>
      <c r="J60" s="18"/>
      <c r="K60" s="18"/>
      <c r="L60" s="19"/>
      <c r="M60" s="21" t="n">
        <f aca="false">M61</f>
        <v>30.2</v>
      </c>
      <c r="N60" s="21" t="n">
        <f aca="false">N61</f>
        <v>30.2</v>
      </c>
      <c r="O60" s="22" t="n">
        <f aca="false">O61</f>
        <v>0</v>
      </c>
      <c r="P60" s="21" t="n">
        <f aca="false">O60/M60*100</f>
        <v>0</v>
      </c>
      <c r="Q60" s="21" t="n">
        <f aca="false">O60/N60*100</f>
        <v>0</v>
      </c>
    </row>
    <row r="61" s="23" customFormat="true" ht="34.2" hidden="false" customHeight="false" outlineLevel="0" collapsed="false">
      <c r="A61" s="18"/>
      <c r="B61" s="19"/>
      <c r="C61" s="18"/>
      <c r="D61" s="19"/>
      <c r="E61" s="19"/>
      <c r="F61" s="20"/>
      <c r="G61" s="20" t="s">
        <v>32</v>
      </c>
      <c r="H61" s="19" t="n">
        <v>933</v>
      </c>
      <c r="I61" s="19"/>
      <c r="J61" s="18"/>
      <c r="K61" s="18"/>
      <c r="L61" s="19"/>
      <c r="M61" s="24" t="n">
        <f aca="false">SUM(M62:M62)</f>
        <v>30.2</v>
      </c>
      <c r="N61" s="24" t="n">
        <f aca="false">SUM(N62:N62)</f>
        <v>30.2</v>
      </c>
      <c r="O61" s="25" t="n">
        <f aca="false">SUM(O62:O62)</f>
        <v>0</v>
      </c>
      <c r="P61" s="21" t="n">
        <f aca="false">O61/M61*100</f>
        <v>0</v>
      </c>
      <c r="Q61" s="21" t="n">
        <f aca="false">O61/N61*100</f>
        <v>0</v>
      </c>
    </row>
    <row r="62" s="23" customFormat="true" ht="48" hidden="false" customHeight="false" outlineLevel="0" collapsed="false">
      <c r="A62" s="26" t="s">
        <v>29</v>
      </c>
      <c r="B62" s="27" t="n">
        <v>1</v>
      </c>
      <c r="C62" s="26" t="s">
        <v>66</v>
      </c>
      <c r="D62" s="27" t="n">
        <v>1</v>
      </c>
      <c r="E62" s="27" t="n">
        <v>1</v>
      </c>
      <c r="F62" s="29" t="s">
        <v>78</v>
      </c>
      <c r="G62" s="33" t="s">
        <v>32</v>
      </c>
      <c r="H62" s="27" t="n">
        <v>933</v>
      </c>
      <c r="I62" s="26" t="s">
        <v>36</v>
      </c>
      <c r="J62" s="26" t="s">
        <v>79</v>
      </c>
      <c r="K62" s="26" t="s">
        <v>80</v>
      </c>
      <c r="L62" s="27" t="n">
        <v>870</v>
      </c>
      <c r="M62" s="31" t="n">
        <v>30.2</v>
      </c>
      <c r="N62" s="31" t="n">
        <v>30.2</v>
      </c>
      <c r="O62" s="32" t="n">
        <v>0</v>
      </c>
      <c r="P62" s="31" t="n">
        <f aca="false">O62/M62*100</f>
        <v>0</v>
      </c>
      <c r="Q62" s="31" t="n">
        <f aca="false">O62/N62*100</f>
        <v>0</v>
      </c>
    </row>
    <row r="63" s="41" customFormat="true" ht="11.4" hidden="false" customHeight="true" outlineLevel="0" collapsed="false">
      <c r="A63" s="36" t="n">
        <v>9</v>
      </c>
      <c r="B63" s="37" t="n">
        <v>2</v>
      </c>
      <c r="C63" s="37"/>
      <c r="D63" s="38"/>
      <c r="E63" s="37"/>
      <c r="F63" s="39" t="s">
        <v>81</v>
      </c>
      <c r="G63" s="39" t="s">
        <v>82</v>
      </c>
      <c r="H63" s="37" t="s">
        <v>83</v>
      </c>
      <c r="I63" s="37"/>
      <c r="J63" s="37"/>
      <c r="K63" s="37"/>
      <c r="L63" s="37"/>
      <c r="M63" s="40" t="n">
        <v>14662</v>
      </c>
      <c r="N63" s="40" t="n">
        <v>14662</v>
      </c>
      <c r="O63" s="40" t="n">
        <v>14616</v>
      </c>
      <c r="P63" s="40" t="n">
        <v>99.7</v>
      </c>
      <c r="Q63" s="40" t="n">
        <v>99.7</v>
      </c>
    </row>
    <row r="64" s="41" customFormat="true" ht="22.8" hidden="false" customHeight="false" outlineLevel="0" collapsed="false">
      <c r="A64" s="36"/>
      <c r="B64" s="37"/>
      <c r="C64" s="37"/>
      <c r="D64" s="38"/>
      <c r="E64" s="37"/>
      <c r="F64" s="39"/>
      <c r="G64" s="39" t="s">
        <v>33</v>
      </c>
      <c r="H64" s="37" t="n">
        <v>943</v>
      </c>
      <c r="I64" s="37"/>
      <c r="J64" s="37"/>
      <c r="K64" s="37"/>
      <c r="L64" s="37"/>
      <c r="M64" s="40" t="n">
        <v>14662</v>
      </c>
      <c r="N64" s="40" t="n">
        <v>14662</v>
      </c>
      <c r="O64" s="40" t="n">
        <v>14616</v>
      </c>
      <c r="P64" s="40" t="n">
        <v>99.7</v>
      </c>
      <c r="Q64" s="40" t="n">
        <v>99.7</v>
      </c>
    </row>
    <row r="65" s="46" customFormat="true" ht="11.4" hidden="false" customHeight="true" outlineLevel="0" collapsed="false">
      <c r="A65" s="42" t="n">
        <v>9</v>
      </c>
      <c r="B65" s="42" t="n">
        <v>2</v>
      </c>
      <c r="C65" s="42" t="n">
        <v>1</v>
      </c>
      <c r="D65" s="43"/>
      <c r="E65" s="42"/>
      <c r="F65" s="44" t="s">
        <v>84</v>
      </c>
      <c r="G65" s="44" t="s">
        <v>82</v>
      </c>
      <c r="H65" s="42" t="n">
        <v>943</v>
      </c>
      <c r="I65" s="42" t="n">
        <v>1</v>
      </c>
      <c r="J65" s="42" t="n">
        <v>6</v>
      </c>
      <c r="K65" s="42"/>
      <c r="L65" s="42"/>
      <c r="M65" s="45" t="n">
        <v>4.1</v>
      </c>
      <c r="N65" s="45" t="s">
        <v>85</v>
      </c>
      <c r="O65" s="45" t="s">
        <v>85</v>
      </c>
      <c r="P65" s="45" t="n">
        <v>100</v>
      </c>
      <c r="Q65" s="45" t="n">
        <v>100</v>
      </c>
    </row>
    <row r="66" s="46" customFormat="true" ht="22.8" hidden="false" customHeight="false" outlineLevel="0" collapsed="false">
      <c r="A66" s="42"/>
      <c r="B66" s="42"/>
      <c r="C66" s="42"/>
      <c r="D66" s="43"/>
      <c r="E66" s="42"/>
      <c r="F66" s="44"/>
      <c r="G66" s="44" t="s">
        <v>33</v>
      </c>
      <c r="H66" s="42" t="n">
        <v>943</v>
      </c>
      <c r="I66" s="42" t="n">
        <v>1</v>
      </c>
      <c r="J66" s="42" t="n">
        <v>6</v>
      </c>
      <c r="K66" s="42" t="n">
        <v>920062</v>
      </c>
      <c r="L66" s="42" t="n">
        <v>851</v>
      </c>
      <c r="M66" s="45" t="n">
        <v>1.1</v>
      </c>
      <c r="N66" s="45" t="n">
        <v>1.1</v>
      </c>
      <c r="O66" s="45" t="n">
        <v>1.1</v>
      </c>
      <c r="P66" s="45" t="n">
        <v>100</v>
      </c>
      <c r="Q66" s="45" t="n">
        <v>100</v>
      </c>
    </row>
    <row r="67" s="46" customFormat="true" ht="22.8" hidden="false" customHeight="false" outlineLevel="0" collapsed="false">
      <c r="A67" s="42"/>
      <c r="B67" s="42"/>
      <c r="C67" s="42"/>
      <c r="D67" s="43"/>
      <c r="E67" s="42"/>
      <c r="F67" s="44"/>
      <c r="G67" s="44" t="s">
        <v>33</v>
      </c>
      <c r="H67" s="42" t="n">
        <v>943</v>
      </c>
      <c r="I67" s="42" t="n">
        <v>1</v>
      </c>
      <c r="J67" s="42" t="n">
        <v>6</v>
      </c>
      <c r="K67" s="42"/>
      <c r="L67" s="42" t="s">
        <v>86</v>
      </c>
      <c r="M67" s="45" t="n">
        <v>3</v>
      </c>
      <c r="N67" s="45" t="s">
        <v>87</v>
      </c>
      <c r="O67" s="45" t="s">
        <v>87</v>
      </c>
      <c r="P67" s="45" t="n">
        <v>100</v>
      </c>
      <c r="Q67" s="45" t="n">
        <v>100</v>
      </c>
    </row>
    <row r="68" s="46" customFormat="true" ht="11.4" hidden="false" customHeight="true" outlineLevel="0" collapsed="false">
      <c r="A68" s="42" t="n">
        <v>9</v>
      </c>
      <c r="B68" s="42" t="n">
        <v>2</v>
      </c>
      <c r="C68" s="42" t="n">
        <v>4</v>
      </c>
      <c r="D68" s="43"/>
      <c r="E68" s="42"/>
      <c r="F68" s="44" t="s">
        <v>88</v>
      </c>
      <c r="G68" s="44" t="s">
        <v>82</v>
      </c>
      <c r="H68" s="42" t="n">
        <v>943</v>
      </c>
      <c r="I68" s="42"/>
      <c r="J68" s="42"/>
      <c r="K68" s="42"/>
      <c r="L68" s="42"/>
      <c r="M68" s="45" t="s">
        <v>89</v>
      </c>
      <c r="N68" s="45" t="n">
        <v>5630.6</v>
      </c>
      <c r="O68" s="45" t="n">
        <v>5628</v>
      </c>
      <c r="P68" s="45" t="n">
        <v>100</v>
      </c>
      <c r="Q68" s="45" t="n">
        <v>100</v>
      </c>
    </row>
    <row r="69" s="46" customFormat="true" ht="22.8" hidden="false" customHeight="false" outlineLevel="0" collapsed="false">
      <c r="A69" s="42"/>
      <c r="B69" s="42"/>
      <c r="C69" s="42"/>
      <c r="D69" s="43"/>
      <c r="E69" s="42"/>
      <c r="F69" s="44"/>
      <c r="G69" s="44" t="s">
        <v>33</v>
      </c>
      <c r="H69" s="42" t="n">
        <v>943</v>
      </c>
      <c r="I69" s="42" t="n">
        <v>13</v>
      </c>
      <c r="J69" s="42" t="n">
        <v>1</v>
      </c>
      <c r="K69" s="42"/>
      <c r="L69" s="42"/>
      <c r="M69" s="45" t="s">
        <v>89</v>
      </c>
      <c r="N69" s="45" t="n">
        <v>5630.6</v>
      </c>
      <c r="O69" s="45" t="n">
        <v>5628</v>
      </c>
      <c r="P69" s="45" t="n">
        <v>100</v>
      </c>
      <c r="Q69" s="45" t="n">
        <v>100</v>
      </c>
    </row>
    <row r="70" customFormat="false" ht="24" hidden="false" customHeight="false" outlineLevel="0" collapsed="false">
      <c r="A70" s="47" t="n">
        <v>9</v>
      </c>
      <c r="B70" s="47" t="n">
        <v>2</v>
      </c>
      <c r="C70" s="47" t="n">
        <v>4</v>
      </c>
      <c r="D70" s="48" t="n">
        <v>1</v>
      </c>
      <c r="E70" s="47" t="n">
        <v>1</v>
      </c>
      <c r="F70" s="49" t="s">
        <v>90</v>
      </c>
      <c r="G70" s="49" t="s">
        <v>33</v>
      </c>
      <c r="H70" s="47" t="n">
        <v>943</v>
      </c>
      <c r="I70" s="47" t="n">
        <v>13</v>
      </c>
      <c r="J70" s="47" t="n">
        <v>1</v>
      </c>
      <c r="K70" s="47" t="n">
        <v>926007</v>
      </c>
      <c r="L70" s="47" t="n">
        <v>231</v>
      </c>
      <c r="M70" s="50" t="s">
        <v>89</v>
      </c>
      <c r="N70" s="50" t="n">
        <v>5630.6</v>
      </c>
      <c r="O70" s="50" t="n">
        <v>5628</v>
      </c>
      <c r="P70" s="50" t="n">
        <v>100</v>
      </c>
      <c r="Q70" s="50" t="n">
        <v>100</v>
      </c>
    </row>
    <row r="71" s="46" customFormat="true" ht="11.4" hidden="false" customHeight="true" outlineLevel="0" collapsed="false">
      <c r="A71" s="51" t="s">
        <v>29</v>
      </c>
      <c r="B71" s="51" t="s">
        <v>91</v>
      </c>
      <c r="C71" s="51" t="s">
        <v>66</v>
      </c>
      <c r="D71" s="51"/>
      <c r="E71" s="51"/>
      <c r="F71" s="52" t="s">
        <v>92</v>
      </c>
      <c r="G71" s="44" t="s">
        <v>82</v>
      </c>
      <c r="H71" s="42" t="n">
        <v>943</v>
      </c>
      <c r="I71" s="42"/>
      <c r="J71" s="42"/>
      <c r="K71" s="42"/>
      <c r="L71" s="42"/>
      <c r="M71" s="45" t="n">
        <v>8948.7</v>
      </c>
      <c r="N71" s="45" t="n">
        <v>8948.7</v>
      </c>
      <c r="O71" s="45" t="n">
        <v>8905.5</v>
      </c>
      <c r="P71" s="45" t="n">
        <v>100</v>
      </c>
      <c r="Q71" s="45" t="n">
        <v>100</v>
      </c>
    </row>
    <row r="72" s="46" customFormat="true" ht="22.8" hidden="false" customHeight="false" outlineLevel="0" collapsed="false">
      <c r="A72" s="51"/>
      <c r="B72" s="51"/>
      <c r="C72" s="51"/>
      <c r="D72" s="51"/>
      <c r="E72" s="51"/>
      <c r="F72" s="52"/>
      <c r="G72" s="44" t="s">
        <v>33</v>
      </c>
      <c r="H72" s="42" t="n">
        <v>943</v>
      </c>
      <c r="I72" s="42" t="n">
        <v>1</v>
      </c>
      <c r="J72" s="42" t="n">
        <v>6</v>
      </c>
      <c r="K72" s="42" t="n">
        <v>926003</v>
      </c>
      <c r="L72" s="42"/>
      <c r="M72" s="45" t="n">
        <v>8948.7</v>
      </c>
      <c r="N72" s="45" t="n">
        <v>8948.7</v>
      </c>
      <c r="O72" s="45" t="n">
        <v>8905.5</v>
      </c>
      <c r="P72" s="45" t="n">
        <v>100</v>
      </c>
      <c r="Q72" s="45" t="n">
        <v>100</v>
      </c>
    </row>
    <row r="73" customFormat="false" ht="36" hidden="false" customHeight="false" outlineLevel="0" collapsed="false">
      <c r="A73" s="47" t="n">
        <v>9</v>
      </c>
      <c r="B73" s="47" t="n">
        <v>2</v>
      </c>
      <c r="C73" s="47" t="n">
        <v>5</v>
      </c>
      <c r="D73" s="48" t="n">
        <v>1</v>
      </c>
      <c r="E73" s="47" t="n">
        <v>1</v>
      </c>
      <c r="F73" s="49" t="s">
        <v>93</v>
      </c>
      <c r="G73" s="49" t="s">
        <v>33</v>
      </c>
      <c r="H73" s="47" t="n">
        <v>943</v>
      </c>
      <c r="I73" s="47" t="n">
        <v>1</v>
      </c>
      <c r="J73" s="47" t="n">
        <v>6</v>
      </c>
      <c r="K73" s="47" t="n">
        <v>926003</v>
      </c>
      <c r="L73" s="47" t="n">
        <v>121</v>
      </c>
      <c r="M73" s="50" t="n">
        <v>8474</v>
      </c>
      <c r="N73" s="50" t="n">
        <v>8474</v>
      </c>
      <c r="O73" s="50" t="n">
        <v>8472</v>
      </c>
      <c r="P73" s="50" t="n">
        <v>100</v>
      </c>
      <c r="Q73" s="50" t="n">
        <v>100</v>
      </c>
    </row>
    <row r="74" customFormat="false" ht="36" hidden="false" customHeight="false" outlineLevel="0" collapsed="false">
      <c r="A74" s="47" t="n">
        <v>9</v>
      </c>
      <c r="B74" s="47" t="n">
        <v>2</v>
      </c>
      <c r="C74" s="47" t="n">
        <v>5</v>
      </c>
      <c r="D74" s="48" t="n">
        <v>1</v>
      </c>
      <c r="E74" s="47" t="n">
        <v>1</v>
      </c>
      <c r="F74" s="49" t="s">
        <v>93</v>
      </c>
      <c r="G74" s="49" t="s">
        <v>33</v>
      </c>
      <c r="H74" s="47" t="n">
        <v>943</v>
      </c>
      <c r="I74" s="47" t="n">
        <v>1</v>
      </c>
      <c r="J74" s="47" t="n">
        <v>6</v>
      </c>
      <c r="K74" s="47" t="n">
        <v>926003</v>
      </c>
      <c r="L74" s="47" t="n">
        <v>122</v>
      </c>
      <c r="M74" s="50" t="n">
        <v>1.4</v>
      </c>
      <c r="N74" s="50" t="n">
        <v>1.4</v>
      </c>
      <c r="O74" s="50" t="n">
        <v>0.9</v>
      </c>
      <c r="P74" s="50" t="n">
        <v>64</v>
      </c>
      <c r="Q74" s="50" t="n">
        <v>64</v>
      </c>
    </row>
    <row r="75" customFormat="false" ht="36" hidden="false" customHeight="false" outlineLevel="0" collapsed="false">
      <c r="A75" s="47" t="n">
        <v>9</v>
      </c>
      <c r="B75" s="47" t="n">
        <v>2</v>
      </c>
      <c r="C75" s="47" t="n">
        <v>5</v>
      </c>
      <c r="D75" s="48" t="n">
        <v>1</v>
      </c>
      <c r="E75" s="47" t="n">
        <v>1</v>
      </c>
      <c r="F75" s="49" t="s">
        <v>93</v>
      </c>
      <c r="G75" s="49" t="s">
        <v>33</v>
      </c>
      <c r="H75" s="47" t="n">
        <v>943</v>
      </c>
      <c r="I75" s="47" t="n">
        <v>1</v>
      </c>
      <c r="J75" s="47" t="n">
        <v>6</v>
      </c>
      <c r="K75" s="47" t="n">
        <v>926003</v>
      </c>
      <c r="L75" s="47" t="n">
        <v>242</v>
      </c>
      <c r="M75" s="50" t="n">
        <v>244.6</v>
      </c>
      <c r="N75" s="50" t="n">
        <v>244.6</v>
      </c>
      <c r="O75" s="50" t="n">
        <v>229.4</v>
      </c>
      <c r="P75" s="50" t="n">
        <v>95</v>
      </c>
      <c r="Q75" s="50" t="n">
        <v>95</v>
      </c>
    </row>
    <row r="76" customFormat="false" ht="36" hidden="false" customHeight="false" outlineLevel="0" collapsed="false">
      <c r="A76" s="47" t="n">
        <v>9</v>
      </c>
      <c r="B76" s="47" t="n">
        <v>2</v>
      </c>
      <c r="C76" s="47" t="n">
        <v>5</v>
      </c>
      <c r="D76" s="48" t="n">
        <v>1</v>
      </c>
      <c r="E76" s="47" t="n">
        <v>1</v>
      </c>
      <c r="F76" s="49" t="s">
        <v>93</v>
      </c>
      <c r="G76" s="49" t="s">
        <v>33</v>
      </c>
      <c r="H76" s="47" t="n">
        <v>943</v>
      </c>
      <c r="I76" s="47" t="n">
        <v>1</v>
      </c>
      <c r="J76" s="47" t="n">
        <v>6</v>
      </c>
      <c r="K76" s="47" t="n">
        <v>926003</v>
      </c>
      <c r="L76" s="47" t="n">
        <v>244</v>
      </c>
      <c r="M76" s="50" t="n">
        <v>216.5</v>
      </c>
      <c r="N76" s="50" t="n">
        <v>216.5</v>
      </c>
      <c r="O76" s="50" t="n">
        <v>191.8</v>
      </c>
      <c r="P76" s="50" t="n">
        <v>90</v>
      </c>
      <c r="Q76" s="50" t="n">
        <v>90</v>
      </c>
    </row>
    <row r="77" customFormat="false" ht="36" hidden="false" customHeight="false" outlineLevel="0" collapsed="false">
      <c r="A77" s="47" t="n">
        <v>9</v>
      </c>
      <c r="B77" s="47" t="n">
        <v>2</v>
      </c>
      <c r="C77" s="47" t="n">
        <v>5</v>
      </c>
      <c r="D77" s="48" t="n">
        <v>1</v>
      </c>
      <c r="E77" s="47" t="n">
        <v>1</v>
      </c>
      <c r="F77" s="49" t="s">
        <v>93</v>
      </c>
      <c r="G77" s="49" t="s">
        <v>33</v>
      </c>
      <c r="H77" s="47" t="n">
        <v>943</v>
      </c>
      <c r="I77" s="47" t="n">
        <v>1</v>
      </c>
      <c r="J77" s="47" t="n">
        <v>6</v>
      </c>
      <c r="K77" s="47" t="n">
        <v>926003</v>
      </c>
      <c r="L77" s="47" t="n">
        <v>321</v>
      </c>
      <c r="M77" s="50" t="n">
        <v>5</v>
      </c>
      <c r="N77" s="50" t="n">
        <v>5</v>
      </c>
      <c r="O77" s="50" t="n">
        <v>5</v>
      </c>
      <c r="P77" s="50" t="n">
        <v>100</v>
      </c>
      <c r="Q77" s="50" t="n">
        <v>100</v>
      </c>
    </row>
    <row r="78" s="55" customFormat="true" ht="12" hidden="false" customHeight="true" outlineLevel="0" collapsed="false">
      <c r="A78" s="53" t="s">
        <v>29</v>
      </c>
      <c r="B78" s="38" t="n">
        <v>3</v>
      </c>
      <c r="C78" s="38"/>
      <c r="D78" s="38"/>
      <c r="E78" s="38"/>
      <c r="F78" s="54" t="s">
        <v>94</v>
      </c>
      <c r="G78" s="54" t="s">
        <v>31</v>
      </c>
      <c r="H78" s="14"/>
      <c r="I78" s="14"/>
      <c r="J78" s="14"/>
      <c r="K78" s="14"/>
      <c r="L78" s="14"/>
      <c r="M78" s="16" t="n">
        <f aca="false">M79</f>
        <v>11553.9</v>
      </c>
      <c r="N78" s="16" t="n">
        <f aca="false">N79</f>
        <v>11553.9</v>
      </c>
      <c r="O78" s="16" t="n">
        <f aca="false">O79</f>
        <v>11548.7</v>
      </c>
      <c r="P78" s="16" t="n">
        <f aca="false">P79</f>
        <v>99.9549935519608</v>
      </c>
      <c r="Q78" s="16" t="n">
        <f aca="false">Q79</f>
        <v>99.9549935519608</v>
      </c>
    </row>
    <row r="79" s="55" customFormat="true" ht="68.4" hidden="false" customHeight="false" outlineLevel="0" collapsed="false">
      <c r="A79" s="53"/>
      <c r="B79" s="38"/>
      <c r="C79" s="38"/>
      <c r="D79" s="38"/>
      <c r="E79" s="38"/>
      <c r="F79" s="54"/>
      <c r="G79" s="54" t="s">
        <v>95</v>
      </c>
      <c r="H79" s="14" t="n">
        <v>939</v>
      </c>
      <c r="I79" s="14"/>
      <c r="J79" s="14"/>
      <c r="K79" s="14"/>
      <c r="L79" s="14"/>
      <c r="M79" s="16" t="n">
        <f aca="false">M81+M87+M92</f>
        <v>11553.9</v>
      </c>
      <c r="N79" s="16" t="n">
        <f aca="false">N81+N87+N92</f>
        <v>11553.9</v>
      </c>
      <c r="O79" s="16" t="n">
        <f aca="false">O81+O87+O92</f>
        <v>11548.7</v>
      </c>
      <c r="P79" s="16" t="n">
        <f aca="false">O79/M79*100</f>
        <v>99.9549935519608</v>
      </c>
      <c r="Q79" s="16" t="n">
        <f aca="false">O79/N79*100</f>
        <v>99.9549935519608</v>
      </c>
    </row>
    <row r="80" customFormat="false" ht="12" hidden="false" customHeight="true" outlineLevel="0" collapsed="false">
      <c r="A80" s="56" t="s">
        <v>29</v>
      </c>
      <c r="B80" s="43" t="n">
        <v>3</v>
      </c>
      <c r="C80" s="56" t="s">
        <v>36</v>
      </c>
      <c r="D80" s="43"/>
      <c r="E80" s="43"/>
      <c r="F80" s="57" t="s">
        <v>96</v>
      </c>
      <c r="G80" s="57" t="s">
        <v>31</v>
      </c>
      <c r="H80" s="19"/>
      <c r="I80" s="19"/>
      <c r="J80" s="58"/>
      <c r="K80" s="58"/>
      <c r="L80" s="59"/>
      <c r="M80" s="60" t="n">
        <f aca="false">M81</f>
        <v>1011.4</v>
      </c>
      <c r="N80" s="60" t="n">
        <f aca="false">N81</f>
        <v>1011.4</v>
      </c>
      <c r="O80" s="60" t="n">
        <f aca="false">O81</f>
        <v>1011.2</v>
      </c>
      <c r="P80" s="60" t="n">
        <f aca="false">O80/M80*100</f>
        <v>99.9802254300969</v>
      </c>
      <c r="Q80" s="60" t="n">
        <f aca="false">O80/N80*100</f>
        <v>99.9802254300969</v>
      </c>
    </row>
    <row r="81" customFormat="false" ht="68.4" hidden="false" customHeight="false" outlineLevel="0" collapsed="false">
      <c r="A81" s="56"/>
      <c r="B81" s="43"/>
      <c r="C81" s="56"/>
      <c r="D81" s="43"/>
      <c r="E81" s="43"/>
      <c r="F81" s="57"/>
      <c r="G81" s="57" t="s">
        <v>95</v>
      </c>
      <c r="H81" s="19" t="n">
        <v>939</v>
      </c>
      <c r="I81" s="19"/>
      <c r="J81" s="58"/>
      <c r="K81" s="58"/>
      <c r="L81" s="59"/>
      <c r="M81" s="61" t="n">
        <f aca="false">M82+M83+M84+M85</f>
        <v>1011.4</v>
      </c>
      <c r="N81" s="61" t="n">
        <f aca="false">N82+N83+N84+N85</f>
        <v>1011.4</v>
      </c>
      <c r="O81" s="61" t="n">
        <f aca="false">O82+O83+O84+O85</f>
        <v>1011.2</v>
      </c>
      <c r="P81" s="60" t="n">
        <f aca="false">O81/M81*100</f>
        <v>99.9802254300969</v>
      </c>
      <c r="Q81" s="60" t="n">
        <f aca="false">O81/N81*100</f>
        <v>99.9802254300969</v>
      </c>
    </row>
    <row r="82" customFormat="false" ht="72" hidden="false" customHeight="false" outlineLevel="0" collapsed="false">
      <c r="A82" s="62" t="s">
        <v>29</v>
      </c>
      <c r="B82" s="48" t="n">
        <v>3</v>
      </c>
      <c r="C82" s="62" t="s">
        <v>36</v>
      </c>
      <c r="D82" s="48" t="n">
        <v>1</v>
      </c>
      <c r="E82" s="48" t="n">
        <v>1</v>
      </c>
      <c r="F82" s="63" t="s">
        <v>97</v>
      </c>
      <c r="G82" s="63" t="s">
        <v>95</v>
      </c>
      <c r="H82" s="27" t="n">
        <v>939</v>
      </c>
      <c r="I82" s="26" t="s">
        <v>36</v>
      </c>
      <c r="J82" s="26" t="s">
        <v>50</v>
      </c>
      <c r="K82" s="26" t="s">
        <v>98</v>
      </c>
      <c r="L82" s="27" t="n">
        <v>244</v>
      </c>
      <c r="M82" s="64" t="n">
        <v>0</v>
      </c>
      <c r="N82" s="64" t="n">
        <f aca="false">M82/2</f>
        <v>0</v>
      </c>
      <c r="O82" s="64"/>
      <c r="P82" s="60"/>
      <c r="Q82" s="60"/>
    </row>
    <row r="83" customFormat="false" ht="72" hidden="false" customHeight="false" outlineLevel="0" collapsed="false">
      <c r="A83" s="62" t="s">
        <v>29</v>
      </c>
      <c r="B83" s="48" t="n">
        <v>3</v>
      </c>
      <c r="C83" s="62" t="s">
        <v>36</v>
      </c>
      <c r="D83" s="48" t="n">
        <v>2</v>
      </c>
      <c r="E83" s="48" t="n">
        <v>1</v>
      </c>
      <c r="F83" s="63" t="s">
        <v>99</v>
      </c>
      <c r="G83" s="63" t="s">
        <v>95</v>
      </c>
      <c r="H83" s="27" t="n">
        <v>939</v>
      </c>
      <c r="I83" s="26" t="s">
        <v>36</v>
      </c>
      <c r="J83" s="26" t="s">
        <v>50</v>
      </c>
      <c r="K83" s="26" t="s">
        <v>100</v>
      </c>
      <c r="L83" s="27" t="n">
        <v>244</v>
      </c>
      <c r="M83" s="64" t="n">
        <v>295.6</v>
      </c>
      <c r="N83" s="64" t="n">
        <v>295.6</v>
      </c>
      <c r="O83" s="64" t="n">
        <v>295.4</v>
      </c>
      <c r="P83" s="60" t="n">
        <f aca="false">O83/M83*100</f>
        <v>99.9323410013532</v>
      </c>
      <c r="Q83" s="60" t="n">
        <f aca="false">O83/N83*100</f>
        <v>99.9323410013532</v>
      </c>
    </row>
    <row r="84" customFormat="false" ht="72" hidden="false" customHeight="false" outlineLevel="0" collapsed="false">
      <c r="A84" s="62" t="s">
        <v>29</v>
      </c>
      <c r="B84" s="48" t="n">
        <v>3</v>
      </c>
      <c r="C84" s="62" t="s">
        <v>36</v>
      </c>
      <c r="D84" s="48" t="n">
        <v>5</v>
      </c>
      <c r="E84" s="48" t="n">
        <v>1</v>
      </c>
      <c r="F84" s="63" t="s">
        <v>101</v>
      </c>
      <c r="G84" s="63" t="s">
        <v>95</v>
      </c>
      <c r="H84" s="27" t="n">
        <v>939</v>
      </c>
      <c r="I84" s="26" t="s">
        <v>42</v>
      </c>
      <c r="J84" s="26" t="s">
        <v>102</v>
      </c>
      <c r="K84" s="26" t="s">
        <v>98</v>
      </c>
      <c r="L84" s="27" t="n">
        <v>244</v>
      </c>
      <c r="M84" s="64" t="n">
        <v>400</v>
      </c>
      <c r="N84" s="64" t="n">
        <v>400</v>
      </c>
      <c r="O84" s="64" t="n">
        <v>400</v>
      </c>
      <c r="P84" s="60"/>
      <c r="Q84" s="60" t="n">
        <f aca="false">O84/N84*100</f>
        <v>100</v>
      </c>
    </row>
    <row r="85" customFormat="false" ht="72" hidden="false" customHeight="false" outlineLevel="0" collapsed="false">
      <c r="A85" s="62" t="s">
        <v>29</v>
      </c>
      <c r="B85" s="48" t="n">
        <v>3</v>
      </c>
      <c r="C85" s="62" t="s">
        <v>36</v>
      </c>
      <c r="D85" s="48" t="n">
        <v>6</v>
      </c>
      <c r="E85" s="48" t="n">
        <v>1</v>
      </c>
      <c r="F85" s="33" t="s">
        <v>103</v>
      </c>
      <c r="G85" s="63" t="s">
        <v>95</v>
      </c>
      <c r="H85" s="27" t="n">
        <v>939</v>
      </c>
      <c r="I85" s="26" t="s">
        <v>36</v>
      </c>
      <c r="J85" s="26" t="s">
        <v>50</v>
      </c>
      <c r="K85" s="26" t="s">
        <v>104</v>
      </c>
      <c r="L85" s="27" t="n">
        <v>244</v>
      </c>
      <c r="M85" s="64" t="n">
        <v>315.8</v>
      </c>
      <c r="N85" s="64" t="n">
        <v>315.8</v>
      </c>
      <c r="O85" s="64" t="n">
        <v>315.8</v>
      </c>
      <c r="P85" s="60" t="n">
        <f aca="false">O85/M85*100</f>
        <v>100</v>
      </c>
      <c r="Q85" s="60" t="n">
        <f aca="false">O85/N85*100</f>
        <v>100</v>
      </c>
    </row>
    <row r="86" customFormat="false" ht="12" hidden="false" customHeight="true" outlineLevel="0" collapsed="false">
      <c r="A86" s="56" t="s">
        <v>29</v>
      </c>
      <c r="B86" s="43" t="n">
        <v>3</v>
      </c>
      <c r="C86" s="56" t="s">
        <v>39</v>
      </c>
      <c r="D86" s="43"/>
      <c r="E86" s="43"/>
      <c r="F86" s="57" t="s">
        <v>105</v>
      </c>
      <c r="G86" s="57" t="s">
        <v>31</v>
      </c>
      <c r="H86" s="19"/>
      <c r="I86" s="19"/>
      <c r="J86" s="18"/>
      <c r="K86" s="18"/>
      <c r="L86" s="19"/>
      <c r="M86" s="60" t="n">
        <f aca="false">M87</f>
        <v>2706.8</v>
      </c>
      <c r="N86" s="60" t="n">
        <f aca="false">N87</f>
        <v>2706.8</v>
      </c>
      <c r="O86" s="60" t="n">
        <f aca="false">O87</f>
        <v>2705.8</v>
      </c>
      <c r="P86" s="60" t="n">
        <f aca="false">O86/M86*100</f>
        <v>99.9630560070932</v>
      </c>
      <c r="Q86" s="60" t="n">
        <f aca="false">O86/N86*100</f>
        <v>99.9630560070932</v>
      </c>
    </row>
    <row r="87" customFormat="false" ht="68.4" hidden="false" customHeight="false" outlineLevel="0" collapsed="false">
      <c r="A87" s="56"/>
      <c r="B87" s="43"/>
      <c r="C87" s="56"/>
      <c r="D87" s="43"/>
      <c r="E87" s="43"/>
      <c r="F87" s="57"/>
      <c r="G87" s="57" t="s">
        <v>95</v>
      </c>
      <c r="H87" s="19" t="n">
        <v>939</v>
      </c>
      <c r="I87" s="19"/>
      <c r="J87" s="18"/>
      <c r="K87" s="18"/>
      <c r="L87" s="19"/>
      <c r="M87" s="61" t="n">
        <f aca="false">M88+M91+M89+M90</f>
        <v>2706.8</v>
      </c>
      <c r="N87" s="61" t="n">
        <f aca="false">N88+N91+N89+N90</f>
        <v>2706.8</v>
      </c>
      <c r="O87" s="61" t="n">
        <f aca="false">O88+O91+O89+O90</f>
        <v>2705.8</v>
      </c>
      <c r="P87" s="60" t="n">
        <f aca="false">O87/M87*100</f>
        <v>99.9630560070932</v>
      </c>
      <c r="Q87" s="60" t="n">
        <f aca="false">O87/N87*100</f>
        <v>99.9630560070932</v>
      </c>
    </row>
    <row r="88" customFormat="false" ht="72" hidden="false" customHeight="false" outlineLevel="0" collapsed="false">
      <c r="A88" s="62" t="s">
        <v>29</v>
      </c>
      <c r="B88" s="48" t="n">
        <v>3</v>
      </c>
      <c r="C88" s="62" t="s">
        <v>39</v>
      </c>
      <c r="D88" s="48" t="n">
        <v>1</v>
      </c>
      <c r="E88" s="48" t="n">
        <v>1</v>
      </c>
      <c r="F88" s="63" t="s">
        <v>106</v>
      </c>
      <c r="G88" s="63" t="s">
        <v>95</v>
      </c>
      <c r="H88" s="27" t="n">
        <v>939</v>
      </c>
      <c r="I88" s="26" t="s">
        <v>36</v>
      </c>
      <c r="J88" s="26" t="s">
        <v>50</v>
      </c>
      <c r="K88" s="26" t="s">
        <v>100</v>
      </c>
      <c r="L88" s="27" t="n">
        <v>244</v>
      </c>
      <c r="M88" s="64" t="n">
        <v>213</v>
      </c>
      <c r="N88" s="64" t="n">
        <v>213</v>
      </c>
      <c r="O88" s="64" t="n">
        <v>213</v>
      </c>
      <c r="P88" s="60" t="n">
        <f aca="false">O88/M88*100</f>
        <v>100</v>
      </c>
      <c r="Q88" s="60" t="n">
        <f aca="false">O88/N88*100</f>
        <v>100</v>
      </c>
    </row>
    <row r="89" customFormat="false" ht="84" hidden="false" customHeight="false" outlineLevel="0" collapsed="false">
      <c r="A89" s="62" t="s">
        <v>29</v>
      </c>
      <c r="B89" s="48" t="n">
        <v>3</v>
      </c>
      <c r="C89" s="62" t="s">
        <v>39</v>
      </c>
      <c r="D89" s="48" t="n">
        <v>3</v>
      </c>
      <c r="E89" s="48" t="n">
        <v>1</v>
      </c>
      <c r="F89" s="63" t="s">
        <v>107</v>
      </c>
      <c r="G89" s="63" t="s">
        <v>95</v>
      </c>
      <c r="H89" s="27" t="n">
        <v>939</v>
      </c>
      <c r="I89" s="26" t="s">
        <v>36</v>
      </c>
      <c r="J89" s="26" t="s">
        <v>50</v>
      </c>
      <c r="K89" s="26" t="s">
        <v>100</v>
      </c>
      <c r="L89" s="27" t="n">
        <v>244</v>
      </c>
      <c r="M89" s="64" t="n">
        <v>40</v>
      </c>
      <c r="N89" s="64" t="n">
        <v>40</v>
      </c>
      <c r="O89" s="64" t="n">
        <v>40</v>
      </c>
      <c r="P89" s="60" t="n">
        <f aca="false">O89/M89*100</f>
        <v>100</v>
      </c>
      <c r="Q89" s="60" t="n">
        <f aca="false">O89/N89*100</f>
        <v>100</v>
      </c>
    </row>
    <row r="90" customFormat="false" ht="72" hidden="false" customHeight="false" outlineLevel="0" collapsed="false">
      <c r="A90" s="62" t="s">
        <v>29</v>
      </c>
      <c r="B90" s="48" t="n">
        <v>3</v>
      </c>
      <c r="C90" s="62" t="s">
        <v>39</v>
      </c>
      <c r="D90" s="48" t="n">
        <v>7</v>
      </c>
      <c r="E90" s="48" t="n">
        <v>1</v>
      </c>
      <c r="F90" s="63" t="s">
        <v>108</v>
      </c>
      <c r="G90" s="63" t="s">
        <v>95</v>
      </c>
      <c r="H90" s="27" t="n">
        <v>939</v>
      </c>
      <c r="I90" s="26" t="s">
        <v>36</v>
      </c>
      <c r="J90" s="26" t="s">
        <v>50</v>
      </c>
      <c r="K90" s="26" t="s">
        <v>109</v>
      </c>
      <c r="L90" s="27" t="n">
        <v>244</v>
      </c>
      <c r="M90" s="64" t="n">
        <v>251</v>
      </c>
      <c r="N90" s="64" t="n">
        <v>251</v>
      </c>
      <c r="O90" s="64" t="n">
        <v>250.8</v>
      </c>
      <c r="P90" s="60" t="n">
        <f aca="false">O90/M90*100</f>
        <v>99.9203187250996</v>
      </c>
      <c r="Q90" s="60" t="n">
        <f aca="false">O90/N90*100</f>
        <v>99.9203187250996</v>
      </c>
    </row>
    <row r="91" customFormat="false" ht="72" hidden="false" customHeight="false" outlineLevel="0" collapsed="false">
      <c r="A91" s="62" t="s">
        <v>29</v>
      </c>
      <c r="B91" s="48" t="n">
        <v>3</v>
      </c>
      <c r="C91" s="62" t="s">
        <v>39</v>
      </c>
      <c r="D91" s="48" t="n">
        <v>8</v>
      </c>
      <c r="E91" s="48" t="n">
        <v>1</v>
      </c>
      <c r="F91" s="63" t="s">
        <v>110</v>
      </c>
      <c r="G91" s="63" t="s">
        <v>95</v>
      </c>
      <c r="H91" s="27" t="n">
        <v>939</v>
      </c>
      <c r="I91" s="26" t="s">
        <v>36</v>
      </c>
      <c r="J91" s="26" t="s">
        <v>50</v>
      </c>
      <c r="K91" s="26" t="s">
        <v>111</v>
      </c>
      <c r="L91" s="27" t="n">
        <v>244</v>
      </c>
      <c r="M91" s="64" t="n">
        <v>2202.8</v>
      </c>
      <c r="N91" s="64" t="n">
        <v>2202.8</v>
      </c>
      <c r="O91" s="64" t="n">
        <v>2202</v>
      </c>
      <c r="P91" s="60"/>
      <c r="Q91" s="60" t="n">
        <f aca="false">O91/N91*100</f>
        <v>99.9636825857999</v>
      </c>
    </row>
    <row r="92" customFormat="false" ht="12" hidden="false" customHeight="true" outlineLevel="0" collapsed="false">
      <c r="A92" s="56" t="s">
        <v>29</v>
      </c>
      <c r="B92" s="43" t="n">
        <v>3</v>
      </c>
      <c r="C92" s="56" t="s">
        <v>72</v>
      </c>
      <c r="D92" s="43" t="n">
        <v>1</v>
      </c>
      <c r="E92" s="43"/>
      <c r="F92" s="57" t="s">
        <v>112</v>
      </c>
      <c r="G92" s="57" t="s">
        <v>31</v>
      </c>
      <c r="H92" s="19"/>
      <c r="I92" s="19"/>
      <c r="J92" s="18"/>
      <c r="K92" s="18"/>
      <c r="L92" s="19"/>
      <c r="M92" s="60" t="n">
        <f aca="false">M93+M94</f>
        <v>7835.7</v>
      </c>
      <c r="N92" s="60" t="n">
        <f aca="false">N93+N94</f>
        <v>7835.7</v>
      </c>
      <c r="O92" s="60" t="n">
        <f aca="false">O93+O94</f>
        <v>7831.7</v>
      </c>
      <c r="P92" s="60" t="n">
        <f aca="false">O92/M92*100</f>
        <v>99.9489515933484</v>
      </c>
      <c r="Q92" s="60" t="n">
        <f aca="false">O92/N92*100</f>
        <v>99.9489515933484</v>
      </c>
    </row>
    <row r="93" customFormat="false" ht="68.4" hidden="false" customHeight="false" outlineLevel="0" collapsed="false">
      <c r="A93" s="56"/>
      <c r="B93" s="43"/>
      <c r="C93" s="56"/>
      <c r="D93" s="43"/>
      <c r="E93" s="43"/>
      <c r="F93" s="57"/>
      <c r="G93" s="57" t="s">
        <v>95</v>
      </c>
      <c r="H93" s="59" t="n">
        <v>939</v>
      </c>
      <c r="I93" s="58" t="s">
        <v>36</v>
      </c>
      <c r="J93" s="58" t="s">
        <v>50</v>
      </c>
      <c r="K93" s="58" t="s">
        <v>113</v>
      </c>
      <c r="L93" s="58" t="s">
        <v>114</v>
      </c>
      <c r="M93" s="61" t="n">
        <v>7835.3</v>
      </c>
      <c r="N93" s="61" t="n">
        <v>7835.3</v>
      </c>
      <c r="O93" s="61" t="n">
        <v>7831.4</v>
      </c>
      <c r="P93" s="60" t="n">
        <f aca="false">O93/M93*100</f>
        <v>99.9502252625936</v>
      </c>
      <c r="Q93" s="60" t="n">
        <f aca="false">O93/N93*100</f>
        <v>99.9502252625936</v>
      </c>
    </row>
    <row r="94" customFormat="false" ht="72" hidden="false" customHeight="false" outlineLevel="0" collapsed="false">
      <c r="A94" s="56" t="s">
        <v>29</v>
      </c>
      <c r="B94" s="43" t="n">
        <v>3</v>
      </c>
      <c r="C94" s="56" t="s">
        <v>72</v>
      </c>
      <c r="D94" s="43" t="n">
        <v>1</v>
      </c>
      <c r="E94" s="43"/>
      <c r="F94" s="63" t="s">
        <v>115</v>
      </c>
      <c r="G94" s="63" t="s">
        <v>95</v>
      </c>
      <c r="H94" s="65" t="n">
        <v>939</v>
      </c>
      <c r="I94" s="66" t="s">
        <v>36</v>
      </c>
      <c r="J94" s="66" t="s">
        <v>50</v>
      </c>
      <c r="K94" s="66" t="s">
        <v>116</v>
      </c>
      <c r="L94" s="66" t="s">
        <v>117</v>
      </c>
      <c r="M94" s="67" t="n">
        <v>0.4</v>
      </c>
      <c r="N94" s="67" t="n">
        <v>0.4</v>
      </c>
      <c r="O94" s="67" t="n">
        <v>0.3</v>
      </c>
      <c r="P94" s="64" t="n">
        <f aca="false">O94/M94*100</f>
        <v>75</v>
      </c>
      <c r="Q94" s="64" t="n">
        <f aca="false">O94/N94*100</f>
        <v>75</v>
      </c>
    </row>
    <row r="95" s="41" customFormat="true" ht="15.75" hidden="false" customHeight="true" outlineLevel="0" collapsed="false">
      <c r="A95" s="53" t="s">
        <v>29</v>
      </c>
      <c r="B95" s="38" t="n">
        <v>4</v>
      </c>
      <c r="C95" s="68"/>
      <c r="D95" s="38"/>
      <c r="E95" s="38"/>
      <c r="F95" s="54" t="s">
        <v>118</v>
      </c>
      <c r="G95" s="54" t="s">
        <v>31</v>
      </c>
      <c r="H95" s="38" t="n">
        <v>933</v>
      </c>
      <c r="I95" s="38"/>
      <c r="J95" s="68"/>
      <c r="K95" s="68"/>
      <c r="L95" s="38"/>
      <c r="M95" s="69" t="n">
        <f aca="false">M96</f>
        <v>994.3</v>
      </c>
      <c r="N95" s="69" t="n">
        <f aca="false">N96</f>
        <v>994.3</v>
      </c>
      <c r="O95" s="69" t="n">
        <f aca="false">O96</f>
        <v>994.3</v>
      </c>
      <c r="P95" s="16" t="n">
        <f aca="false">O95/M95*100</f>
        <v>100</v>
      </c>
      <c r="Q95" s="16" t="n">
        <f aca="false">O95/N95*100</f>
        <v>100</v>
      </c>
    </row>
    <row r="96" s="41" customFormat="true" ht="22.5" hidden="false" customHeight="true" outlineLevel="0" collapsed="false">
      <c r="A96" s="53"/>
      <c r="B96" s="38"/>
      <c r="C96" s="68"/>
      <c r="D96" s="38"/>
      <c r="E96" s="38"/>
      <c r="F96" s="54"/>
      <c r="G96" s="54" t="s">
        <v>32</v>
      </c>
      <c r="H96" s="38" t="n">
        <v>933</v>
      </c>
      <c r="I96" s="38"/>
      <c r="J96" s="68"/>
      <c r="K96" s="68"/>
      <c r="L96" s="38"/>
      <c r="M96" s="70" t="n">
        <f aca="false">SUM(M99:M101)</f>
        <v>994.3</v>
      </c>
      <c r="N96" s="70" t="n">
        <f aca="false">SUM(N99:N101)</f>
        <v>994.3</v>
      </c>
      <c r="O96" s="70" t="n">
        <f aca="false">SUM(O99:O101)</f>
        <v>994.3</v>
      </c>
      <c r="P96" s="16" t="n">
        <f aca="false">O96/M96*100</f>
        <v>100</v>
      </c>
      <c r="Q96" s="16" t="n">
        <f aca="false">O96/N96*100</f>
        <v>100</v>
      </c>
    </row>
    <row r="97" customFormat="false" ht="15.75" hidden="false" customHeight="true" outlineLevel="0" collapsed="false">
      <c r="A97" s="62" t="s">
        <v>29</v>
      </c>
      <c r="B97" s="48" t="n">
        <v>4</v>
      </c>
      <c r="C97" s="62" t="s">
        <v>66</v>
      </c>
      <c r="D97" s="48"/>
      <c r="E97" s="48"/>
      <c r="F97" s="63" t="s">
        <v>119</v>
      </c>
      <c r="G97" s="63" t="s">
        <v>31</v>
      </c>
      <c r="H97" s="48" t="n">
        <v>933</v>
      </c>
      <c r="I97" s="48"/>
      <c r="J97" s="62"/>
      <c r="K97" s="62"/>
      <c r="L97" s="48"/>
      <c r="M97" s="71" t="n">
        <f aca="false">M98</f>
        <v>994.3</v>
      </c>
      <c r="N97" s="71" t="n">
        <f aca="false">N98</f>
        <v>994.3</v>
      </c>
      <c r="O97" s="71" t="n">
        <f aca="false">O98</f>
        <v>994.3</v>
      </c>
      <c r="P97" s="60" t="n">
        <f aca="false">O97/M97*100</f>
        <v>100</v>
      </c>
      <c r="Q97" s="60" t="n">
        <f aca="false">O97/N97*100</f>
        <v>100</v>
      </c>
    </row>
    <row r="98" customFormat="false" ht="30.75" hidden="false" customHeight="true" outlineLevel="0" collapsed="false">
      <c r="A98" s="62"/>
      <c r="B98" s="48"/>
      <c r="C98" s="62"/>
      <c r="D98" s="48"/>
      <c r="E98" s="48"/>
      <c r="F98" s="63"/>
      <c r="G98" s="63" t="s">
        <v>32</v>
      </c>
      <c r="H98" s="48" t="n">
        <v>933</v>
      </c>
      <c r="I98" s="48"/>
      <c r="J98" s="62"/>
      <c r="K98" s="62"/>
      <c r="L98" s="48"/>
      <c r="M98" s="72" t="n">
        <f aca="false">SUM(M99:M101)</f>
        <v>994.3</v>
      </c>
      <c r="N98" s="72" t="n">
        <f aca="false">SUM(N99:N101)</f>
        <v>994.3</v>
      </c>
      <c r="O98" s="72" t="n">
        <f aca="false">SUM(O99:O101)</f>
        <v>994.3</v>
      </c>
      <c r="P98" s="60" t="n">
        <f aca="false">O98/M98*100</f>
        <v>100</v>
      </c>
      <c r="Q98" s="60" t="n">
        <f aca="false">O98/N98*100</f>
        <v>100</v>
      </c>
    </row>
    <row r="99" customFormat="false" ht="25.5" hidden="false" customHeight="true" outlineLevel="0" collapsed="false">
      <c r="A99" s="73" t="s">
        <v>29</v>
      </c>
      <c r="B99" s="74" t="n">
        <v>4</v>
      </c>
      <c r="C99" s="73" t="s">
        <v>66</v>
      </c>
      <c r="D99" s="74" t="n">
        <v>1</v>
      </c>
      <c r="E99" s="74" t="n">
        <v>3</v>
      </c>
      <c r="F99" s="75" t="s">
        <v>120</v>
      </c>
      <c r="G99" s="75" t="s">
        <v>32</v>
      </c>
      <c r="H99" s="74" t="n">
        <v>933</v>
      </c>
      <c r="I99" s="73" t="s">
        <v>36</v>
      </c>
      <c r="J99" s="73" t="s">
        <v>42</v>
      </c>
      <c r="K99" s="62" t="s">
        <v>121</v>
      </c>
      <c r="L99" s="74" t="n">
        <v>121</v>
      </c>
      <c r="M99" s="71" t="n">
        <v>633.1</v>
      </c>
      <c r="N99" s="71" t="n">
        <v>633.1</v>
      </c>
      <c r="O99" s="71" t="n">
        <v>633.1</v>
      </c>
      <c r="P99" s="60" t="n">
        <f aca="false">O99/M99*100</f>
        <v>100</v>
      </c>
      <c r="Q99" s="60" t="n">
        <f aca="false">O99/N99*100</f>
        <v>100</v>
      </c>
    </row>
    <row r="100" customFormat="false" ht="31.2" hidden="false" customHeight="true" outlineLevel="0" collapsed="false">
      <c r="A100" s="73" t="s">
        <v>29</v>
      </c>
      <c r="B100" s="74" t="n">
        <v>4</v>
      </c>
      <c r="C100" s="73" t="s">
        <v>66</v>
      </c>
      <c r="D100" s="74" t="n">
        <v>2</v>
      </c>
      <c r="E100" s="74" t="n">
        <v>3</v>
      </c>
      <c r="F100" s="75" t="s">
        <v>122</v>
      </c>
      <c r="G100" s="75" t="s">
        <v>32</v>
      </c>
      <c r="H100" s="74" t="n">
        <v>933</v>
      </c>
      <c r="I100" s="73" t="s">
        <v>36</v>
      </c>
      <c r="J100" s="73" t="s">
        <v>42</v>
      </c>
      <c r="K100" s="62" t="s">
        <v>121</v>
      </c>
      <c r="L100" s="74" t="n">
        <v>242</v>
      </c>
      <c r="M100" s="71" t="n">
        <v>34.35</v>
      </c>
      <c r="N100" s="71" t="n">
        <v>34.35</v>
      </c>
      <c r="O100" s="71" t="n">
        <v>34.35</v>
      </c>
      <c r="P100" s="60" t="n">
        <f aca="false">O100/M100*100</f>
        <v>100</v>
      </c>
      <c r="Q100" s="60" t="n">
        <f aca="false">O100/N100*100</f>
        <v>100</v>
      </c>
    </row>
    <row r="101" customFormat="false" ht="24.75" hidden="false" customHeight="true" outlineLevel="0" collapsed="false">
      <c r="A101" s="73" t="s">
        <v>29</v>
      </c>
      <c r="B101" s="74" t="n">
        <v>4</v>
      </c>
      <c r="C101" s="73" t="s">
        <v>66</v>
      </c>
      <c r="D101" s="74" t="n">
        <v>3</v>
      </c>
      <c r="E101" s="74" t="n">
        <v>3</v>
      </c>
      <c r="F101" s="75" t="s">
        <v>123</v>
      </c>
      <c r="G101" s="75" t="s">
        <v>32</v>
      </c>
      <c r="H101" s="74" t="n">
        <v>933</v>
      </c>
      <c r="I101" s="73" t="s">
        <v>36</v>
      </c>
      <c r="J101" s="73" t="s">
        <v>42</v>
      </c>
      <c r="K101" s="62" t="s">
        <v>121</v>
      </c>
      <c r="L101" s="76" t="n">
        <v>244</v>
      </c>
      <c r="M101" s="71" t="n">
        <v>326.85</v>
      </c>
      <c r="N101" s="71" t="n">
        <v>326.85</v>
      </c>
      <c r="O101" s="71" t="n">
        <v>326.85</v>
      </c>
      <c r="P101" s="60" t="n">
        <f aca="false">O101/M101*100</f>
        <v>100</v>
      </c>
      <c r="Q101" s="60" t="n">
        <f aca="false">O101/N101*100</f>
        <v>100</v>
      </c>
    </row>
    <row r="102" s="55" customFormat="true" ht="12" hidden="false" customHeight="true" outlineLevel="0" collapsed="false">
      <c r="A102" s="51" t="s">
        <v>29</v>
      </c>
      <c r="B102" s="77" t="s">
        <v>124</v>
      </c>
      <c r="C102" s="77"/>
      <c r="D102" s="77"/>
      <c r="E102" s="78"/>
      <c r="F102" s="79" t="s">
        <v>125</v>
      </c>
      <c r="G102" s="79" t="s">
        <v>31</v>
      </c>
      <c r="H102" s="80" t="n">
        <v>933</v>
      </c>
      <c r="I102" s="80"/>
      <c r="J102" s="80"/>
      <c r="K102" s="80"/>
      <c r="L102" s="80"/>
      <c r="M102" s="81" t="n">
        <v>3889.3</v>
      </c>
      <c r="N102" s="81" t="n">
        <v>3889.3</v>
      </c>
      <c r="O102" s="81" t="n">
        <v>3889.3</v>
      </c>
      <c r="P102" s="81" t="n">
        <v>100</v>
      </c>
      <c r="Q102" s="81" t="n">
        <v>100</v>
      </c>
    </row>
    <row r="103" s="55" customFormat="true" ht="24" hidden="false" customHeight="false" outlineLevel="0" collapsed="false">
      <c r="A103" s="51"/>
      <c r="B103" s="77"/>
      <c r="C103" s="77"/>
      <c r="D103" s="77"/>
      <c r="E103" s="78"/>
      <c r="F103" s="79"/>
      <c r="G103" s="82" t="s">
        <v>32</v>
      </c>
      <c r="H103" s="80" t="n">
        <v>933</v>
      </c>
      <c r="I103" s="80"/>
      <c r="J103" s="80"/>
      <c r="K103" s="80"/>
      <c r="L103" s="80"/>
      <c r="M103" s="81" t="n">
        <v>3889.3</v>
      </c>
      <c r="N103" s="81" t="n">
        <v>3889.3</v>
      </c>
      <c r="O103" s="81" t="n">
        <v>3889.3</v>
      </c>
      <c r="P103" s="81" t="n">
        <v>100</v>
      </c>
      <c r="Q103" s="81" t="n">
        <v>100</v>
      </c>
    </row>
    <row r="104" customFormat="false" ht="12" hidden="false" customHeight="true" outlineLevel="0" collapsed="false">
      <c r="A104" s="51" t="s">
        <v>29</v>
      </c>
      <c r="B104" s="51" t="s">
        <v>124</v>
      </c>
      <c r="C104" s="51" t="s">
        <v>36</v>
      </c>
      <c r="D104" s="51"/>
      <c r="E104" s="83"/>
      <c r="F104" s="84" t="s">
        <v>126</v>
      </c>
      <c r="G104" s="85" t="s">
        <v>31</v>
      </c>
      <c r="H104" s="86" t="n">
        <v>933</v>
      </c>
      <c r="I104" s="86"/>
      <c r="J104" s="86"/>
      <c r="K104" s="86"/>
      <c r="L104" s="86"/>
      <c r="M104" s="87" t="n">
        <v>3889.3</v>
      </c>
      <c r="N104" s="87" t="n">
        <v>3889.3</v>
      </c>
      <c r="O104" s="87" t="n">
        <v>3889.3</v>
      </c>
      <c r="P104" s="87" t="n">
        <v>100</v>
      </c>
      <c r="Q104" s="87" t="n">
        <v>100</v>
      </c>
    </row>
    <row r="105" customFormat="false" ht="24" hidden="false" customHeight="false" outlineLevel="0" collapsed="false">
      <c r="A105" s="51"/>
      <c r="B105" s="51"/>
      <c r="C105" s="51"/>
      <c r="D105" s="51"/>
      <c r="E105" s="83"/>
      <c r="F105" s="84"/>
      <c r="G105" s="84" t="s">
        <v>32</v>
      </c>
      <c r="H105" s="86" t="n">
        <v>933</v>
      </c>
      <c r="I105" s="86"/>
      <c r="J105" s="86"/>
      <c r="K105" s="86"/>
      <c r="L105" s="86"/>
      <c r="M105" s="87" t="n">
        <v>3889.3</v>
      </c>
      <c r="N105" s="87" t="n">
        <v>3889.3</v>
      </c>
      <c r="O105" s="87" t="n">
        <v>3889.3</v>
      </c>
      <c r="P105" s="87" t="n">
        <v>100</v>
      </c>
      <c r="Q105" s="87" t="n">
        <v>100</v>
      </c>
    </row>
    <row r="106" customFormat="false" ht="24" hidden="false" customHeight="false" outlineLevel="0" collapsed="false">
      <c r="A106" s="88" t="s">
        <v>29</v>
      </c>
      <c r="B106" s="51" t="s">
        <v>124</v>
      </c>
      <c r="C106" s="51" t="s">
        <v>36</v>
      </c>
      <c r="D106" s="51" t="s">
        <v>127</v>
      </c>
      <c r="E106" s="51"/>
      <c r="F106" s="84" t="s">
        <v>120</v>
      </c>
      <c r="G106" s="84" t="s">
        <v>32</v>
      </c>
      <c r="H106" s="86" t="n">
        <v>933</v>
      </c>
      <c r="I106" s="86" t="n">
        <v>1</v>
      </c>
      <c r="J106" s="86" t="n">
        <v>4</v>
      </c>
      <c r="K106" s="86" t="n">
        <v>955930</v>
      </c>
      <c r="L106" s="86" t="n">
        <v>121</v>
      </c>
      <c r="M106" s="87" t="n">
        <v>3369</v>
      </c>
      <c r="N106" s="87" t="n">
        <v>3369</v>
      </c>
      <c r="O106" s="87" t="n">
        <v>3369</v>
      </c>
      <c r="P106" s="87" t="n">
        <v>100</v>
      </c>
      <c r="Q106" s="87" t="n">
        <v>100</v>
      </c>
    </row>
    <row r="107" s="90" customFormat="true" ht="24" hidden="false" customHeight="false" outlineLevel="0" collapsed="false">
      <c r="A107" s="89" t="s">
        <v>29</v>
      </c>
      <c r="B107" s="51" t="s">
        <v>124</v>
      </c>
      <c r="C107" s="51" t="s">
        <v>36</v>
      </c>
      <c r="D107" s="51" t="s">
        <v>91</v>
      </c>
      <c r="E107" s="51"/>
      <c r="F107" s="84" t="s">
        <v>128</v>
      </c>
      <c r="G107" s="84" t="s">
        <v>32</v>
      </c>
      <c r="H107" s="86" t="n">
        <v>933</v>
      </c>
      <c r="I107" s="86" t="n">
        <v>1</v>
      </c>
      <c r="J107" s="86" t="n">
        <v>4</v>
      </c>
      <c r="K107" s="86" t="n">
        <v>955930</v>
      </c>
      <c r="L107" s="86" t="n">
        <v>242</v>
      </c>
      <c r="M107" s="87" t="n">
        <v>186.3</v>
      </c>
      <c r="N107" s="87" t="n">
        <v>186.3</v>
      </c>
      <c r="O107" s="87" t="n">
        <v>186.3</v>
      </c>
      <c r="P107" s="87" t="n">
        <v>100</v>
      </c>
      <c r="Q107" s="87" t="n">
        <v>100</v>
      </c>
    </row>
    <row r="108" s="90" customFormat="true" ht="35.25" hidden="false" customHeight="true" outlineLevel="0" collapsed="false">
      <c r="A108" s="91" t="s">
        <v>29</v>
      </c>
      <c r="B108" s="51" t="s">
        <v>124</v>
      </c>
      <c r="C108" s="51" t="s">
        <v>36</v>
      </c>
      <c r="D108" s="51" t="s">
        <v>129</v>
      </c>
      <c r="E108" s="47"/>
      <c r="F108" s="49" t="s">
        <v>123</v>
      </c>
      <c r="G108" s="49" t="s">
        <v>32</v>
      </c>
      <c r="H108" s="47" t="n">
        <v>933</v>
      </c>
      <c r="I108" s="47" t="n">
        <v>1</v>
      </c>
      <c r="J108" s="47" t="n">
        <v>4</v>
      </c>
      <c r="K108" s="47" t="n">
        <v>955930</v>
      </c>
      <c r="L108" s="47" t="n">
        <v>244</v>
      </c>
      <c r="M108" s="50" t="n">
        <v>334</v>
      </c>
      <c r="N108" s="50" t="n">
        <v>334</v>
      </c>
      <c r="O108" s="50" t="n">
        <v>334</v>
      </c>
      <c r="P108" s="50" t="n">
        <v>100</v>
      </c>
      <c r="Q108" s="50" t="n">
        <v>100</v>
      </c>
    </row>
    <row r="109" s="41" customFormat="true" ht="11.4" hidden="false" customHeight="true" outlineLevel="0" collapsed="false">
      <c r="A109" s="36" t="n">
        <v>9</v>
      </c>
      <c r="B109" s="37" t="n">
        <v>6</v>
      </c>
      <c r="C109" s="37"/>
      <c r="D109" s="38"/>
      <c r="E109" s="37"/>
      <c r="F109" s="39" t="s">
        <v>130</v>
      </c>
      <c r="G109" s="39" t="s">
        <v>82</v>
      </c>
      <c r="H109" s="37" t="s">
        <v>131</v>
      </c>
      <c r="I109" s="37"/>
      <c r="J109" s="37"/>
      <c r="K109" s="37"/>
      <c r="L109" s="37"/>
      <c r="M109" s="40" t="n">
        <v>78.6</v>
      </c>
      <c r="N109" s="40" t="n">
        <v>78.6</v>
      </c>
      <c r="O109" s="40" t="n">
        <v>78.5</v>
      </c>
      <c r="P109" s="40" t="n">
        <v>100</v>
      </c>
      <c r="Q109" s="40" t="n">
        <v>100</v>
      </c>
    </row>
    <row r="110" s="41" customFormat="true" ht="22.8" hidden="false" customHeight="false" outlineLevel="0" collapsed="false">
      <c r="A110" s="36"/>
      <c r="B110" s="37"/>
      <c r="C110" s="37"/>
      <c r="D110" s="38"/>
      <c r="E110" s="37"/>
      <c r="F110" s="39"/>
      <c r="G110" s="39" t="s">
        <v>33</v>
      </c>
      <c r="H110" s="37" t="s">
        <v>131</v>
      </c>
      <c r="I110" s="37" t="s">
        <v>132</v>
      </c>
      <c r="J110" s="37" t="s">
        <v>133</v>
      </c>
      <c r="K110" s="37" t="s">
        <v>134</v>
      </c>
      <c r="L110" s="37"/>
      <c r="M110" s="40" t="n">
        <v>78.6</v>
      </c>
      <c r="N110" s="40" t="n">
        <v>78.6</v>
      </c>
      <c r="O110" s="40" t="n">
        <v>78.5</v>
      </c>
      <c r="P110" s="40" t="n">
        <v>100</v>
      </c>
      <c r="Q110" s="40" t="n">
        <v>100</v>
      </c>
    </row>
    <row r="111" customFormat="false" ht="48" hidden="false" customHeight="false" outlineLevel="0" collapsed="false">
      <c r="A111" s="43" t="n">
        <v>9</v>
      </c>
      <c r="B111" s="43" t="n">
        <v>6</v>
      </c>
      <c r="C111" s="48" t="n">
        <v>4</v>
      </c>
      <c r="D111" s="48" t="n">
        <v>1</v>
      </c>
      <c r="E111" s="48" t="n">
        <v>1</v>
      </c>
      <c r="F111" s="49" t="s">
        <v>135</v>
      </c>
      <c r="G111" s="92" t="s">
        <v>33</v>
      </c>
      <c r="H111" s="47" t="s">
        <v>131</v>
      </c>
      <c r="I111" s="47" t="s">
        <v>132</v>
      </c>
      <c r="J111" s="47" t="s">
        <v>133</v>
      </c>
      <c r="K111" s="47" t="s">
        <v>134</v>
      </c>
      <c r="L111" s="47" t="s">
        <v>136</v>
      </c>
      <c r="M111" s="50" t="n">
        <v>59.5</v>
      </c>
      <c r="N111" s="50" t="n">
        <v>59.5</v>
      </c>
      <c r="O111" s="50" t="n">
        <v>59.4</v>
      </c>
      <c r="P111" s="50" t="n">
        <v>100</v>
      </c>
      <c r="Q111" s="50" t="n">
        <v>100</v>
      </c>
    </row>
    <row r="112" customFormat="false" ht="48" hidden="false" customHeight="false" outlineLevel="0" collapsed="false">
      <c r="A112" s="43" t="n">
        <v>9</v>
      </c>
      <c r="B112" s="43" t="n">
        <v>6</v>
      </c>
      <c r="C112" s="48" t="n">
        <v>4</v>
      </c>
      <c r="D112" s="48" t="n">
        <v>1</v>
      </c>
      <c r="E112" s="48" t="n">
        <v>1</v>
      </c>
      <c r="F112" s="49" t="s">
        <v>135</v>
      </c>
      <c r="G112" s="92" t="s">
        <v>33</v>
      </c>
      <c r="H112" s="47" t="s">
        <v>131</v>
      </c>
      <c r="I112" s="47" t="s">
        <v>132</v>
      </c>
      <c r="J112" s="47" t="s">
        <v>133</v>
      </c>
      <c r="K112" s="47" t="s">
        <v>134</v>
      </c>
      <c r="L112" s="47" t="n">
        <v>244</v>
      </c>
      <c r="M112" s="50" t="n">
        <v>19.1</v>
      </c>
      <c r="N112" s="50" t="n">
        <v>19.1</v>
      </c>
      <c r="O112" s="50" t="n">
        <v>19.1</v>
      </c>
      <c r="P112" s="50" t="n">
        <v>100</v>
      </c>
      <c r="Q112" s="50" t="n">
        <v>100</v>
      </c>
    </row>
    <row r="113" customFormat="false" ht="12" hidden="false" customHeight="false" outlineLevel="0" collapsed="false">
      <c r="H113" s="93"/>
      <c r="I113" s="93"/>
      <c r="J113" s="93"/>
      <c r="K113" s="93"/>
      <c r="L113" s="93"/>
      <c r="M113" s="93"/>
      <c r="N113" s="93"/>
      <c r="O113" s="93"/>
      <c r="P113" s="93"/>
      <c r="Q113" s="93"/>
    </row>
    <row r="114" customFormat="false" ht="12" hidden="false" customHeight="false" outlineLevel="0" collapsed="false">
      <c r="H114" s="93"/>
      <c r="I114" s="93"/>
      <c r="J114" s="93"/>
      <c r="K114" s="93"/>
      <c r="L114" s="93"/>
      <c r="M114" s="93"/>
      <c r="N114" s="93"/>
      <c r="O114" s="93"/>
      <c r="P114" s="93"/>
      <c r="Q114" s="93"/>
    </row>
    <row r="115" customFormat="false" ht="12" hidden="false" customHeight="false" outlineLevel="0" collapsed="false">
      <c r="H115" s="93"/>
      <c r="I115" s="93"/>
      <c r="J115" s="93"/>
      <c r="K115" s="93"/>
      <c r="L115" s="93"/>
      <c r="M115" s="93"/>
      <c r="N115" s="93"/>
      <c r="O115" s="93"/>
      <c r="P115" s="93"/>
      <c r="Q115" s="93"/>
    </row>
    <row r="116" customFormat="false" ht="12" hidden="false" customHeight="false" outlineLevel="0" collapsed="false">
      <c r="H116" s="93"/>
      <c r="I116" s="93"/>
      <c r="J116" s="93"/>
      <c r="K116" s="93"/>
      <c r="L116" s="93"/>
      <c r="M116" s="93"/>
      <c r="N116" s="93"/>
      <c r="O116" s="93"/>
      <c r="P116" s="93"/>
      <c r="Q116" s="93"/>
    </row>
    <row r="117" customFormat="false" ht="12" hidden="false" customHeight="false" outlineLevel="0" collapsed="false">
      <c r="H117" s="93"/>
      <c r="I117" s="93"/>
      <c r="J117" s="93"/>
      <c r="K117" s="93"/>
      <c r="L117" s="93"/>
      <c r="M117" s="93"/>
      <c r="N117" s="93"/>
      <c r="O117" s="93"/>
      <c r="P117" s="93"/>
      <c r="Q117" s="93"/>
    </row>
    <row r="118" customFormat="false" ht="12" hidden="false" customHeight="false" outlineLevel="0" collapsed="false">
      <c r="H118" s="93"/>
      <c r="I118" s="93"/>
      <c r="J118" s="93"/>
      <c r="K118" s="93"/>
      <c r="L118" s="93"/>
      <c r="M118" s="93"/>
      <c r="N118" s="93"/>
      <c r="O118" s="93"/>
      <c r="P118" s="93"/>
      <c r="Q118" s="93"/>
    </row>
    <row r="119" customFormat="false" ht="12" hidden="false" customHeight="false" outlineLevel="0" collapsed="false">
      <c r="H119" s="93"/>
      <c r="I119" s="93"/>
      <c r="J119" s="93"/>
      <c r="K119" s="93"/>
      <c r="L119" s="93"/>
      <c r="M119" s="93"/>
      <c r="N119" s="93"/>
      <c r="O119" s="93"/>
      <c r="P119" s="93"/>
      <c r="Q119" s="93"/>
    </row>
  </sheetData>
  <mergeCells count="243">
    <mergeCell ref="O1:Q1"/>
    <mergeCell ref="O2:Q2"/>
    <mergeCell ref="O3:Q3"/>
    <mergeCell ref="O4:Q4"/>
    <mergeCell ref="A6:Q6"/>
    <mergeCell ref="A7:Q7"/>
    <mergeCell ref="A9:Q9"/>
    <mergeCell ref="A11:E12"/>
    <mergeCell ref="F11:F13"/>
    <mergeCell ref="G11:G13"/>
    <mergeCell ref="H11:L11"/>
    <mergeCell ref="M11:O11"/>
    <mergeCell ref="P11:Q11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7"/>
    <mergeCell ref="B14:B17"/>
    <mergeCell ref="C14:C17"/>
    <mergeCell ref="D14:D17"/>
    <mergeCell ref="E14:E17"/>
    <mergeCell ref="F14:F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G22:G23"/>
    <mergeCell ref="H22:H23"/>
    <mergeCell ref="I22:I23"/>
    <mergeCell ref="L22:L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A28:A32"/>
    <mergeCell ref="B28:B32"/>
    <mergeCell ref="C28:C32"/>
    <mergeCell ref="D28:D32"/>
    <mergeCell ref="E28:E29"/>
    <mergeCell ref="F28:F32"/>
    <mergeCell ref="G28:G32"/>
    <mergeCell ref="H28:H32"/>
    <mergeCell ref="I28:I32"/>
    <mergeCell ref="J28:J30"/>
    <mergeCell ref="E31:E32"/>
    <mergeCell ref="J31:J32"/>
    <mergeCell ref="L31:L32"/>
    <mergeCell ref="A33:A34"/>
    <mergeCell ref="B33:B34"/>
    <mergeCell ref="C33:C34"/>
    <mergeCell ref="D33:D34"/>
    <mergeCell ref="E33:E34"/>
    <mergeCell ref="F33:F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A38:A41"/>
    <mergeCell ref="B38:B41"/>
    <mergeCell ref="C38:C41"/>
    <mergeCell ref="D38:D41"/>
    <mergeCell ref="E38:E41"/>
    <mergeCell ref="F38:F41"/>
    <mergeCell ref="G38:G41"/>
    <mergeCell ref="H38:H41"/>
    <mergeCell ref="I38:I41"/>
    <mergeCell ref="J38:J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7"/>
    <mergeCell ref="J45:J48"/>
    <mergeCell ref="L47:L48"/>
    <mergeCell ref="A49:A50"/>
    <mergeCell ref="B49:B50"/>
    <mergeCell ref="C49:C50"/>
    <mergeCell ref="D49:D50"/>
    <mergeCell ref="E49:E50"/>
    <mergeCell ref="F49:F50"/>
    <mergeCell ref="G49:G50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A55:A56"/>
    <mergeCell ref="B55:B56"/>
    <mergeCell ref="C55:C56"/>
    <mergeCell ref="D55:D56"/>
    <mergeCell ref="E55:E56"/>
    <mergeCell ref="F55:F56"/>
    <mergeCell ref="A57:A59"/>
    <mergeCell ref="B57:B59"/>
    <mergeCell ref="C57:C59"/>
    <mergeCell ref="D57:D59"/>
    <mergeCell ref="F57:F59"/>
    <mergeCell ref="G57:G59"/>
    <mergeCell ref="A60:A61"/>
    <mergeCell ref="B60:B61"/>
    <mergeCell ref="C60:C61"/>
    <mergeCell ref="D60:D61"/>
    <mergeCell ref="E60:E61"/>
    <mergeCell ref="F60:F61"/>
    <mergeCell ref="A63:A64"/>
    <mergeCell ref="B63:B64"/>
    <mergeCell ref="C63:C64"/>
    <mergeCell ref="D63:D64"/>
    <mergeCell ref="E63:E64"/>
    <mergeCell ref="F63:F64"/>
    <mergeCell ref="A65:A67"/>
    <mergeCell ref="B65:B67"/>
    <mergeCell ref="C65:C67"/>
    <mergeCell ref="D65:D67"/>
    <mergeCell ref="E65:E67"/>
    <mergeCell ref="F65:F67"/>
    <mergeCell ref="A68:A69"/>
    <mergeCell ref="B68:B69"/>
    <mergeCell ref="C68:C69"/>
    <mergeCell ref="D68:D69"/>
    <mergeCell ref="E68:E69"/>
    <mergeCell ref="F68:F69"/>
    <mergeCell ref="A71:A72"/>
    <mergeCell ref="B71:B72"/>
    <mergeCell ref="C71:C72"/>
    <mergeCell ref="D71:D72"/>
    <mergeCell ref="E71:E72"/>
    <mergeCell ref="F71:F72"/>
    <mergeCell ref="A78:A79"/>
    <mergeCell ref="B78:B79"/>
    <mergeCell ref="C78:C79"/>
    <mergeCell ref="D78:D79"/>
    <mergeCell ref="E78:E79"/>
    <mergeCell ref="F78:F79"/>
    <mergeCell ref="A80:A81"/>
    <mergeCell ref="B80:B81"/>
    <mergeCell ref="C80:C81"/>
    <mergeCell ref="D80:D81"/>
    <mergeCell ref="E80:E81"/>
    <mergeCell ref="F80:F81"/>
    <mergeCell ref="A86:A87"/>
    <mergeCell ref="B86:B87"/>
    <mergeCell ref="C86:C87"/>
    <mergeCell ref="D86:D87"/>
    <mergeCell ref="E86:E87"/>
    <mergeCell ref="F86:F87"/>
    <mergeCell ref="A92:A93"/>
    <mergeCell ref="B92:B93"/>
    <mergeCell ref="C92:C93"/>
    <mergeCell ref="D92:D93"/>
    <mergeCell ref="E92:E93"/>
    <mergeCell ref="F92:F93"/>
    <mergeCell ref="A95:A96"/>
    <mergeCell ref="B95:B96"/>
    <mergeCell ref="C95:C96"/>
    <mergeCell ref="D95:D96"/>
    <mergeCell ref="E95:E96"/>
    <mergeCell ref="F95:F96"/>
    <mergeCell ref="A97:A98"/>
    <mergeCell ref="B97:B98"/>
    <mergeCell ref="C97:C98"/>
    <mergeCell ref="D97:D98"/>
    <mergeCell ref="E97:E98"/>
    <mergeCell ref="F97:F98"/>
    <mergeCell ref="A102:A103"/>
    <mergeCell ref="B102:B103"/>
    <mergeCell ref="C102:C103"/>
    <mergeCell ref="D102:D103"/>
    <mergeCell ref="E102:E103"/>
    <mergeCell ref="F102:F103"/>
    <mergeCell ref="A104:A105"/>
    <mergeCell ref="B104:B105"/>
    <mergeCell ref="C104:C105"/>
    <mergeCell ref="D104:D105"/>
    <mergeCell ref="E104:E105"/>
    <mergeCell ref="F104:F105"/>
    <mergeCell ref="A109:A110"/>
    <mergeCell ref="B109:B110"/>
    <mergeCell ref="C109:C110"/>
    <mergeCell ref="D109:D110"/>
    <mergeCell ref="E109:E110"/>
    <mergeCell ref="F109:F1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21.99"/>
    <col collapsed="false" customWidth="true" hidden="false" outlineLevel="0" max="4" min="4" style="0" width="51.55"/>
    <col collapsed="false" customWidth="true" hidden="false" outlineLevel="0" max="5" min="5" style="0" width="17.55"/>
    <col collapsed="false" customWidth="true" hidden="false" outlineLevel="0" max="6" min="6" style="0" width="15.1"/>
    <col collapsed="false" customWidth="true" hidden="false" outlineLevel="0" max="7" min="7" style="0" width="16.1"/>
  </cols>
  <sheetData>
    <row r="1" customFormat="false" ht="4.2" hidden="false" customHeight="true" outlineLevel="0" collapsed="false">
      <c r="A1" s="94"/>
      <c r="B1" s="94"/>
      <c r="C1" s="94"/>
      <c r="D1" s="94"/>
      <c r="E1" s="94"/>
      <c r="F1" s="94"/>
      <c r="G1" s="94"/>
    </row>
    <row r="2" customFormat="false" ht="17.25" hidden="false" customHeight="true" outlineLevel="0" collapsed="false">
      <c r="A2" s="95" t="s">
        <v>137</v>
      </c>
      <c r="B2" s="95"/>
      <c r="C2" s="95"/>
      <c r="D2" s="95"/>
      <c r="E2" s="95"/>
      <c r="F2" s="95"/>
      <c r="G2" s="95"/>
    </row>
    <row r="3" customFormat="false" ht="5.4" hidden="false" customHeight="true" outlineLevel="0" collapsed="false">
      <c r="A3" s="94"/>
      <c r="B3" s="94"/>
      <c r="C3" s="94"/>
      <c r="D3" s="94"/>
      <c r="E3" s="94"/>
      <c r="F3" s="94"/>
      <c r="G3" s="94"/>
    </row>
    <row r="4" s="98" customFormat="true" ht="20.25" hidden="false" customHeight="true" outlineLevel="0" collapsed="false">
      <c r="A4" s="96" t="s">
        <v>7</v>
      </c>
      <c r="B4" s="96"/>
      <c r="C4" s="96" t="s">
        <v>138</v>
      </c>
      <c r="D4" s="96" t="s">
        <v>139</v>
      </c>
      <c r="E4" s="97" t="s">
        <v>140</v>
      </c>
      <c r="F4" s="97"/>
      <c r="G4" s="96" t="s">
        <v>141</v>
      </c>
    </row>
    <row r="5" s="98" customFormat="true" ht="24" hidden="false" customHeight="true" outlineLevel="0" collapsed="false">
      <c r="A5" s="96"/>
      <c r="B5" s="96"/>
      <c r="C5" s="96" t="s">
        <v>28</v>
      </c>
      <c r="D5" s="96"/>
      <c r="E5" s="96" t="s">
        <v>142</v>
      </c>
      <c r="F5" s="99" t="s">
        <v>143</v>
      </c>
      <c r="G5" s="96"/>
    </row>
    <row r="6" s="98" customFormat="true" ht="12.6" hidden="false" customHeight="true" outlineLevel="0" collapsed="false">
      <c r="A6" s="96" t="s">
        <v>23</v>
      </c>
      <c r="B6" s="96" t="s">
        <v>24</v>
      </c>
      <c r="C6" s="96"/>
      <c r="D6" s="96"/>
      <c r="E6" s="96"/>
      <c r="F6" s="99"/>
      <c r="G6" s="96"/>
    </row>
    <row r="7" customFormat="false" ht="15" hidden="false" customHeight="true" outlineLevel="0" collapsed="false">
      <c r="A7" s="100" t="s">
        <v>29</v>
      </c>
      <c r="B7" s="100"/>
      <c r="C7" s="101" t="s">
        <v>144</v>
      </c>
      <c r="D7" s="101" t="s">
        <v>31</v>
      </c>
      <c r="E7" s="102" t="n">
        <f aca="false">SUM(E8)</f>
        <v>88431.5</v>
      </c>
      <c r="F7" s="102" t="n">
        <f aca="false">SUM(F8)</f>
        <v>87404.4</v>
      </c>
      <c r="G7" s="103" t="n">
        <f aca="false">(F7/E7*100)</f>
        <v>98.8385360420212</v>
      </c>
    </row>
    <row r="8" customFormat="false" ht="15" hidden="false" customHeight="true" outlineLevel="0" collapsed="false">
      <c r="A8" s="100"/>
      <c r="B8" s="100"/>
      <c r="C8" s="101"/>
      <c r="D8" s="104" t="s">
        <v>145</v>
      </c>
      <c r="E8" s="103" t="n">
        <f aca="false">SUM(E10:E13)</f>
        <v>88431.5</v>
      </c>
      <c r="F8" s="103" t="n">
        <f aca="false">SUM(F10:F13)</f>
        <v>87404.4</v>
      </c>
      <c r="G8" s="103" t="n">
        <f aca="false">(F8/E8*100)</f>
        <v>98.8385360420212</v>
      </c>
    </row>
    <row r="9" customFormat="false" ht="15" hidden="false" customHeight="true" outlineLevel="0" collapsed="false">
      <c r="A9" s="100"/>
      <c r="B9" s="100"/>
      <c r="C9" s="101"/>
      <c r="D9" s="105" t="s">
        <v>146</v>
      </c>
      <c r="E9" s="106"/>
      <c r="F9" s="106"/>
      <c r="G9" s="103"/>
    </row>
    <row r="10" customFormat="false" ht="15" hidden="false" customHeight="true" outlineLevel="0" collapsed="false">
      <c r="A10" s="100"/>
      <c r="B10" s="100"/>
      <c r="C10" s="101"/>
      <c r="D10" s="105" t="s">
        <v>147</v>
      </c>
      <c r="E10" s="106" t="n">
        <f aca="false">SUM(E18,E25,E33,E41,E49,E57)</f>
        <v>73327</v>
      </c>
      <c r="F10" s="106" t="n">
        <f aca="false">SUM(F18,F25,F33,F41,F49,F57)</f>
        <v>73233.2</v>
      </c>
      <c r="G10" s="103" t="n">
        <f aca="false">(F10/E10*100)</f>
        <v>99.8720798614426</v>
      </c>
    </row>
    <row r="11" customFormat="false" ht="15" hidden="false" customHeight="true" outlineLevel="0" collapsed="false">
      <c r="A11" s="100"/>
      <c r="B11" s="100"/>
      <c r="C11" s="101"/>
      <c r="D11" s="105" t="s">
        <v>148</v>
      </c>
      <c r="E11" s="106" t="n">
        <f aca="false">SUM(E19,E26,E34,E42,E50)</f>
        <v>232</v>
      </c>
      <c r="F11" s="106" t="n">
        <f aca="false">SUM(F19,F26,F34,F42,F50)</f>
        <v>221.1</v>
      </c>
      <c r="G11" s="103" t="n">
        <f aca="false">(F11/E11*100)</f>
        <v>95.301724137931</v>
      </c>
    </row>
    <row r="12" customFormat="false" ht="15" hidden="false" customHeight="true" outlineLevel="0" collapsed="false">
      <c r="A12" s="100"/>
      <c r="B12" s="100"/>
      <c r="C12" s="101"/>
      <c r="D12" s="105" t="s">
        <v>149</v>
      </c>
      <c r="E12" s="106" t="n">
        <f aca="false">SUM(E43,E51)</f>
        <v>4883.6</v>
      </c>
      <c r="F12" s="106" t="n">
        <f aca="false">SUM(F43,F51)</f>
        <v>4883.6</v>
      </c>
      <c r="G12" s="103" t="n">
        <f aca="false">(F12/E12*100)</f>
        <v>100</v>
      </c>
    </row>
    <row r="13" customFormat="false" ht="15" hidden="false" customHeight="true" outlineLevel="0" collapsed="false">
      <c r="A13" s="100"/>
      <c r="B13" s="100"/>
      <c r="C13" s="101"/>
      <c r="D13" s="105" t="s">
        <v>150</v>
      </c>
      <c r="E13" s="106" t="n">
        <f aca="false">SUM(E20)</f>
        <v>9988.9</v>
      </c>
      <c r="F13" s="106" t="n">
        <f aca="false">SUM(F20)</f>
        <v>9066.5</v>
      </c>
      <c r="G13" s="103" t="n">
        <f aca="false">(F13/E13*100)</f>
        <v>90.7657499824806</v>
      </c>
    </row>
    <row r="14" customFormat="false" ht="15" hidden="false" customHeight="true" outlineLevel="0" collapsed="false">
      <c r="A14" s="100"/>
      <c r="B14" s="100"/>
      <c r="C14" s="101"/>
      <c r="D14" s="107" t="s">
        <v>151</v>
      </c>
      <c r="E14" s="108"/>
      <c r="F14" s="108"/>
      <c r="G14" s="102"/>
    </row>
    <row r="15" customFormat="false" ht="15" hidden="false" customHeight="true" outlineLevel="0" collapsed="false">
      <c r="A15" s="100" t="s">
        <v>29</v>
      </c>
      <c r="B15" s="100" t="s">
        <v>127</v>
      </c>
      <c r="C15" s="101" t="s">
        <v>152</v>
      </c>
      <c r="D15" s="101" t="s">
        <v>31</v>
      </c>
      <c r="E15" s="109" t="n">
        <f aca="false">SUM(E16,E21)</f>
        <v>57253.5</v>
      </c>
      <c r="F15" s="109" t="n">
        <f aca="false">SUM(F16,F21)</f>
        <v>56277.3</v>
      </c>
      <c r="G15" s="102" t="n">
        <f aca="false">(F15/E15*100)</f>
        <v>98.2949514003511</v>
      </c>
    </row>
    <row r="16" customFormat="false" ht="15" hidden="false" customHeight="true" outlineLevel="0" collapsed="false">
      <c r="A16" s="100"/>
      <c r="B16" s="100"/>
      <c r="C16" s="101"/>
      <c r="D16" s="104" t="s">
        <v>145</v>
      </c>
      <c r="E16" s="106" t="n">
        <f aca="false">SUM(E18:E20)</f>
        <v>57253.5</v>
      </c>
      <c r="F16" s="106" t="n">
        <f aca="false">SUM(F18:F20)</f>
        <v>56277.3</v>
      </c>
      <c r="G16" s="103" t="n">
        <f aca="false">(F16/E16*100)</f>
        <v>98.2949514003511</v>
      </c>
    </row>
    <row r="17" customFormat="false" ht="15" hidden="false" customHeight="true" outlineLevel="0" collapsed="false">
      <c r="A17" s="100"/>
      <c r="B17" s="100"/>
      <c r="C17" s="101"/>
      <c r="D17" s="105" t="s">
        <v>146</v>
      </c>
      <c r="E17" s="106"/>
      <c r="F17" s="106"/>
      <c r="G17" s="106"/>
    </row>
    <row r="18" customFormat="false" ht="15" hidden="false" customHeight="true" outlineLevel="0" collapsed="false">
      <c r="A18" s="100"/>
      <c r="B18" s="100"/>
      <c r="C18" s="101"/>
      <c r="D18" s="105" t="s">
        <v>147</v>
      </c>
      <c r="E18" s="106" t="n">
        <v>47033.6</v>
      </c>
      <c r="F18" s="106" t="n">
        <v>46990.7</v>
      </c>
      <c r="G18" s="103" t="n">
        <f aca="false">(F18/E18*100)</f>
        <v>99.9087886106953</v>
      </c>
    </row>
    <row r="19" customFormat="false" ht="15" hidden="false" customHeight="true" outlineLevel="0" collapsed="false">
      <c r="A19" s="100"/>
      <c r="B19" s="100"/>
      <c r="C19" s="101"/>
      <c r="D19" s="105" t="s">
        <v>148</v>
      </c>
      <c r="E19" s="106" t="n">
        <v>231</v>
      </c>
      <c r="F19" s="106" t="n">
        <v>220.1</v>
      </c>
      <c r="G19" s="103" t="n">
        <f aca="false">(F19/E19*100)</f>
        <v>95.2813852813853</v>
      </c>
    </row>
    <row r="20" customFormat="false" ht="15" hidden="false" customHeight="true" outlineLevel="0" collapsed="false">
      <c r="A20" s="100"/>
      <c r="B20" s="100"/>
      <c r="C20" s="101"/>
      <c r="D20" s="105" t="s">
        <v>150</v>
      </c>
      <c r="E20" s="106" t="n">
        <v>9988.9</v>
      </c>
      <c r="F20" s="106" t="n">
        <v>9066.5</v>
      </c>
      <c r="G20" s="103" t="n">
        <f aca="false">(F20/E20*100)</f>
        <v>90.7657499824806</v>
      </c>
    </row>
    <row r="21" customFormat="false" ht="15" hidden="false" customHeight="true" outlineLevel="0" collapsed="false">
      <c r="A21" s="100"/>
      <c r="B21" s="100"/>
      <c r="C21" s="101"/>
      <c r="D21" s="107" t="s">
        <v>151</v>
      </c>
      <c r="E21" s="108"/>
      <c r="F21" s="108"/>
      <c r="G21" s="108"/>
    </row>
    <row r="22" customFormat="false" ht="15" hidden="false" customHeight="true" outlineLevel="0" collapsed="false">
      <c r="A22" s="100" t="s">
        <v>29</v>
      </c>
      <c r="B22" s="100" t="s">
        <v>91</v>
      </c>
      <c r="C22" s="101" t="s">
        <v>153</v>
      </c>
      <c r="D22" s="101" t="s">
        <v>31</v>
      </c>
      <c r="E22" s="109" t="n">
        <f aca="false">SUM(E23,E29:E29)</f>
        <v>14661.9</v>
      </c>
      <c r="F22" s="109" t="n">
        <f aca="false">SUM(F23,F29:F29)</f>
        <v>14616.3</v>
      </c>
      <c r="G22" s="102" t="n">
        <f aca="false">(F22/E22*100)</f>
        <v>99.6889898307859</v>
      </c>
    </row>
    <row r="23" customFormat="false" ht="15" hidden="false" customHeight="true" outlineLevel="0" collapsed="false">
      <c r="A23" s="100"/>
      <c r="B23" s="100"/>
      <c r="C23" s="101"/>
      <c r="D23" s="104" t="s">
        <v>145</v>
      </c>
      <c r="E23" s="106" t="n">
        <f aca="false">SUM(E25:E28)</f>
        <v>14661.9</v>
      </c>
      <c r="F23" s="106" t="n">
        <f aca="false">SUM(F25:F28)</f>
        <v>14616.3</v>
      </c>
      <c r="G23" s="103" t="n">
        <f aca="false">(F23/E23*100)</f>
        <v>99.6889898307859</v>
      </c>
      <c r="H23" s="110"/>
    </row>
    <row r="24" customFormat="false" ht="15" hidden="false" customHeight="true" outlineLevel="0" collapsed="false">
      <c r="A24" s="100"/>
      <c r="B24" s="100"/>
      <c r="C24" s="101"/>
      <c r="D24" s="105" t="s">
        <v>146</v>
      </c>
      <c r="E24" s="106"/>
      <c r="F24" s="111"/>
      <c r="G24" s="102"/>
    </row>
    <row r="25" customFormat="false" ht="15" hidden="false" customHeight="true" outlineLevel="0" collapsed="false">
      <c r="A25" s="100"/>
      <c r="B25" s="100"/>
      <c r="C25" s="101"/>
      <c r="D25" s="105" t="s">
        <v>147</v>
      </c>
      <c r="E25" s="106" t="n">
        <v>14660.9</v>
      </c>
      <c r="F25" s="103" t="n">
        <v>14615.3</v>
      </c>
      <c r="G25" s="103" t="n">
        <f aca="false">(F25/E25*100)</f>
        <v>99.6889686172063</v>
      </c>
    </row>
    <row r="26" customFormat="false" ht="15" hidden="false" customHeight="true" outlineLevel="0" collapsed="false">
      <c r="A26" s="100"/>
      <c r="B26" s="100"/>
      <c r="C26" s="101"/>
      <c r="D26" s="105" t="s">
        <v>148</v>
      </c>
      <c r="E26" s="106" t="n">
        <v>1</v>
      </c>
      <c r="F26" s="103" t="n">
        <v>1</v>
      </c>
      <c r="G26" s="103" t="n">
        <f aca="false">(F26/E26*100)</f>
        <v>100</v>
      </c>
    </row>
    <row r="27" customFormat="false" ht="15" hidden="false" customHeight="true" outlineLevel="0" collapsed="false">
      <c r="A27" s="100"/>
      <c r="B27" s="100"/>
      <c r="C27" s="101"/>
      <c r="D27" s="105" t="s">
        <v>154</v>
      </c>
      <c r="E27" s="106"/>
      <c r="F27" s="103"/>
      <c r="G27" s="102"/>
    </row>
    <row r="28" customFormat="false" ht="15" hidden="false" customHeight="true" outlineLevel="0" collapsed="false">
      <c r="A28" s="100"/>
      <c r="B28" s="100"/>
      <c r="C28" s="101"/>
      <c r="D28" s="105" t="s">
        <v>150</v>
      </c>
      <c r="E28" s="106"/>
      <c r="F28" s="103"/>
      <c r="G28" s="102"/>
    </row>
    <row r="29" customFormat="false" ht="15" hidden="false" customHeight="true" outlineLevel="0" collapsed="false">
      <c r="A29" s="100"/>
      <c r="B29" s="100"/>
      <c r="C29" s="101"/>
      <c r="D29" s="107" t="s">
        <v>151</v>
      </c>
      <c r="E29" s="106"/>
      <c r="F29" s="103"/>
      <c r="G29" s="102"/>
      <c r="H29" s="110"/>
    </row>
    <row r="30" customFormat="false" ht="15" hidden="false" customHeight="true" outlineLevel="0" collapsed="false">
      <c r="A30" s="100" t="s">
        <v>29</v>
      </c>
      <c r="B30" s="100" t="s">
        <v>129</v>
      </c>
      <c r="C30" s="101" t="s">
        <v>94</v>
      </c>
      <c r="D30" s="101" t="s">
        <v>31</v>
      </c>
      <c r="E30" s="109" t="n">
        <f aca="false">SUM(E31,E37:E37)</f>
        <v>11553.9</v>
      </c>
      <c r="F30" s="109" t="n">
        <f aca="false">SUM(F31,F37:F37)</f>
        <v>11548.7</v>
      </c>
      <c r="G30" s="102" t="n">
        <f aca="false">(F30/E30*100)</f>
        <v>99.9549935519608</v>
      </c>
    </row>
    <row r="31" customFormat="false" ht="15" hidden="false" customHeight="true" outlineLevel="0" collapsed="false">
      <c r="A31" s="100"/>
      <c r="B31" s="100"/>
      <c r="C31" s="101"/>
      <c r="D31" s="104" t="s">
        <v>145</v>
      </c>
      <c r="E31" s="106" t="n">
        <f aca="false">SUM(E33:E36)</f>
        <v>11553.9</v>
      </c>
      <c r="F31" s="106" t="n">
        <f aca="false">SUM(F33:F36)</f>
        <v>11548.7</v>
      </c>
      <c r="G31" s="103" t="n">
        <f aca="false">(F31/E31*100)</f>
        <v>99.9549935519608</v>
      </c>
      <c r="H31" s="110"/>
    </row>
    <row r="32" customFormat="false" ht="15" hidden="false" customHeight="true" outlineLevel="0" collapsed="false">
      <c r="A32" s="100"/>
      <c r="B32" s="100"/>
      <c r="C32" s="101"/>
      <c r="D32" s="105" t="s">
        <v>146</v>
      </c>
      <c r="E32" s="106"/>
      <c r="F32" s="111"/>
      <c r="G32" s="102"/>
    </row>
    <row r="33" customFormat="false" ht="15" hidden="false" customHeight="true" outlineLevel="0" collapsed="false">
      <c r="A33" s="100"/>
      <c r="B33" s="100"/>
      <c r="C33" s="101"/>
      <c r="D33" s="105" t="s">
        <v>147</v>
      </c>
      <c r="E33" s="112" t="n">
        <v>11553.9</v>
      </c>
      <c r="F33" s="112" t="n">
        <v>11548.7</v>
      </c>
      <c r="G33" s="103" t="n">
        <f aca="false">(F33/E33*100)</f>
        <v>99.9549935519608</v>
      </c>
    </row>
    <row r="34" customFormat="false" ht="15" hidden="false" customHeight="true" outlineLevel="0" collapsed="false">
      <c r="A34" s="100"/>
      <c r="B34" s="100"/>
      <c r="C34" s="101"/>
      <c r="D34" s="105" t="s">
        <v>148</v>
      </c>
      <c r="E34" s="106"/>
      <c r="F34" s="103"/>
      <c r="G34" s="102"/>
    </row>
    <row r="35" customFormat="false" ht="15" hidden="false" customHeight="true" outlineLevel="0" collapsed="false">
      <c r="A35" s="100"/>
      <c r="B35" s="100"/>
      <c r="C35" s="101"/>
      <c r="D35" s="105" t="s">
        <v>154</v>
      </c>
      <c r="E35" s="106"/>
      <c r="F35" s="103"/>
      <c r="G35" s="102"/>
    </row>
    <row r="36" customFormat="false" ht="15" hidden="false" customHeight="true" outlineLevel="0" collapsed="false">
      <c r="A36" s="100"/>
      <c r="B36" s="100"/>
      <c r="C36" s="101"/>
      <c r="D36" s="105" t="s">
        <v>150</v>
      </c>
      <c r="E36" s="106"/>
      <c r="F36" s="103"/>
      <c r="G36" s="102"/>
    </row>
    <row r="37" customFormat="false" ht="15" hidden="false" customHeight="true" outlineLevel="0" collapsed="false">
      <c r="A37" s="100"/>
      <c r="B37" s="100"/>
      <c r="C37" s="101"/>
      <c r="D37" s="107" t="s">
        <v>151</v>
      </c>
      <c r="E37" s="106"/>
      <c r="F37" s="103"/>
      <c r="G37" s="102"/>
      <c r="H37" s="110"/>
    </row>
    <row r="38" customFormat="false" ht="15" hidden="false" customHeight="true" outlineLevel="0" collapsed="false">
      <c r="A38" s="100" t="s">
        <v>29</v>
      </c>
      <c r="B38" s="100" t="s">
        <v>155</v>
      </c>
      <c r="C38" s="101" t="s">
        <v>156</v>
      </c>
      <c r="D38" s="101" t="s">
        <v>31</v>
      </c>
      <c r="E38" s="109" t="n">
        <f aca="false">SUM(E39,E45:E45)</f>
        <v>994.3</v>
      </c>
      <c r="F38" s="109" t="n">
        <f aca="false">SUM(F39,F45:F45)</f>
        <v>994.3</v>
      </c>
      <c r="G38" s="102" t="n">
        <f aca="false">(F38/E38*100)</f>
        <v>100</v>
      </c>
    </row>
    <row r="39" customFormat="false" ht="15" hidden="false" customHeight="true" outlineLevel="0" collapsed="false">
      <c r="A39" s="100"/>
      <c r="B39" s="100"/>
      <c r="C39" s="101"/>
      <c r="D39" s="104" t="s">
        <v>145</v>
      </c>
      <c r="E39" s="106" t="n">
        <f aca="false">SUM(E41:E44)</f>
        <v>994.3</v>
      </c>
      <c r="F39" s="106" t="n">
        <f aca="false">SUM(F41:F44)</f>
        <v>994.3</v>
      </c>
      <c r="G39" s="103" t="n">
        <f aca="false">(F39/E39*100)</f>
        <v>100</v>
      </c>
      <c r="H39" s="110"/>
    </row>
    <row r="40" customFormat="false" ht="15" hidden="false" customHeight="true" outlineLevel="0" collapsed="false">
      <c r="A40" s="100"/>
      <c r="B40" s="100"/>
      <c r="C40" s="101"/>
      <c r="D40" s="105" t="s">
        <v>146</v>
      </c>
      <c r="E40" s="106"/>
      <c r="F40" s="111"/>
      <c r="G40" s="102"/>
    </row>
    <row r="41" customFormat="false" ht="15" hidden="false" customHeight="true" outlineLevel="0" collapsed="false">
      <c r="A41" s="100"/>
      <c r="B41" s="100"/>
      <c r="C41" s="101"/>
      <c r="D41" s="105" t="s">
        <v>147</v>
      </c>
      <c r="E41" s="106"/>
      <c r="F41" s="103"/>
      <c r="G41" s="102"/>
    </row>
    <row r="42" customFormat="false" ht="15" hidden="false" customHeight="true" outlineLevel="0" collapsed="false">
      <c r="A42" s="100"/>
      <c r="B42" s="100"/>
      <c r="C42" s="101"/>
      <c r="D42" s="105" t="s">
        <v>148</v>
      </c>
      <c r="E42" s="106"/>
      <c r="F42" s="103"/>
      <c r="G42" s="102"/>
    </row>
    <row r="43" customFormat="false" ht="15" hidden="false" customHeight="true" outlineLevel="0" collapsed="false">
      <c r="A43" s="100"/>
      <c r="B43" s="100"/>
      <c r="C43" s="101"/>
      <c r="D43" s="105" t="s">
        <v>149</v>
      </c>
      <c r="E43" s="106" t="n">
        <v>994.3</v>
      </c>
      <c r="F43" s="103" t="n">
        <v>994.3</v>
      </c>
      <c r="G43" s="103" t="n">
        <f aca="false">(F43/E43*100)</f>
        <v>100</v>
      </c>
    </row>
    <row r="44" customFormat="false" ht="15" hidden="false" customHeight="true" outlineLevel="0" collapsed="false">
      <c r="A44" s="100"/>
      <c r="B44" s="100"/>
      <c r="C44" s="101"/>
      <c r="D44" s="105" t="s">
        <v>150</v>
      </c>
      <c r="E44" s="106"/>
      <c r="F44" s="103"/>
      <c r="G44" s="102"/>
    </row>
    <row r="45" customFormat="false" ht="15" hidden="false" customHeight="true" outlineLevel="0" collapsed="false">
      <c r="A45" s="100"/>
      <c r="B45" s="100"/>
      <c r="C45" s="101"/>
      <c r="D45" s="107" t="s">
        <v>151</v>
      </c>
      <c r="E45" s="106"/>
      <c r="F45" s="103"/>
      <c r="G45" s="102"/>
      <c r="H45" s="110"/>
    </row>
    <row r="46" customFormat="false" ht="15" hidden="false" customHeight="true" outlineLevel="0" collapsed="false">
      <c r="A46" s="100" t="s">
        <v>29</v>
      </c>
      <c r="B46" s="100" t="s">
        <v>124</v>
      </c>
      <c r="C46" s="101" t="s">
        <v>157</v>
      </c>
      <c r="D46" s="101" t="s">
        <v>31</v>
      </c>
      <c r="E46" s="109" t="n">
        <f aca="false">SUM(E47,E53:E53)</f>
        <v>3889.3</v>
      </c>
      <c r="F46" s="109" t="n">
        <f aca="false">SUM(F47,F53:F53)</f>
        <v>3889.3</v>
      </c>
      <c r="G46" s="102" t="n">
        <f aca="false">(F46/E46*100)</f>
        <v>100</v>
      </c>
    </row>
    <row r="47" customFormat="false" ht="15" hidden="false" customHeight="true" outlineLevel="0" collapsed="false">
      <c r="A47" s="100"/>
      <c r="B47" s="100"/>
      <c r="C47" s="101"/>
      <c r="D47" s="104" t="s">
        <v>145</v>
      </c>
      <c r="E47" s="106" t="n">
        <f aca="false">SUM(E49:E52)</f>
        <v>3889.3</v>
      </c>
      <c r="F47" s="106" t="n">
        <f aca="false">SUM(F49:F52)</f>
        <v>3889.3</v>
      </c>
      <c r="G47" s="103" t="n">
        <f aca="false">(F47/E47*100)</f>
        <v>100</v>
      </c>
      <c r="H47" s="110"/>
    </row>
    <row r="48" customFormat="false" ht="15" hidden="false" customHeight="true" outlineLevel="0" collapsed="false">
      <c r="A48" s="100"/>
      <c r="B48" s="100"/>
      <c r="C48" s="101"/>
      <c r="D48" s="105" t="s">
        <v>146</v>
      </c>
      <c r="E48" s="106"/>
      <c r="F48" s="111"/>
      <c r="G48" s="102"/>
    </row>
    <row r="49" customFormat="false" ht="15" hidden="false" customHeight="true" outlineLevel="0" collapsed="false">
      <c r="A49" s="100"/>
      <c r="B49" s="100"/>
      <c r="C49" s="101"/>
      <c r="D49" s="105" t="s">
        <v>147</v>
      </c>
      <c r="E49" s="106"/>
      <c r="F49" s="103"/>
      <c r="G49" s="102"/>
    </row>
    <row r="50" customFormat="false" ht="15" hidden="false" customHeight="true" outlineLevel="0" collapsed="false">
      <c r="A50" s="100"/>
      <c r="B50" s="100"/>
      <c r="C50" s="101"/>
      <c r="D50" s="105" t="s">
        <v>148</v>
      </c>
      <c r="E50" s="106"/>
      <c r="F50" s="103"/>
      <c r="G50" s="102"/>
    </row>
    <row r="51" customFormat="false" ht="15" hidden="false" customHeight="true" outlineLevel="0" collapsed="false">
      <c r="A51" s="100"/>
      <c r="B51" s="100"/>
      <c r="C51" s="101"/>
      <c r="D51" s="105" t="s">
        <v>149</v>
      </c>
      <c r="E51" s="106" t="n">
        <v>3889.3</v>
      </c>
      <c r="F51" s="106" t="n">
        <v>3889.3</v>
      </c>
      <c r="G51" s="106" t="n">
        <v>100</v>
      </c>
    </row>
    <row r="52" customFormat="false" ht="15" hidden="false" customHeight="true" outlineLevel="0" collapsed="false">
      <c r="A52" s="100"/>
      <c r="B52" s="100"/>
      <c r="C52" s="101"/>
      <c r="D52" s="105" t="s">
        <v>150</v>
      </c>
      <c r="E52" s="106"/>
      <c r="F52" s="103"/>
      <c r="G52" s="102"/>
    </row>
    <row r="53" customFormat="false" ht="15" hidden="false" customHeight="true" outlineLevel="0" collapsed="false">
      <c r="A53" s="100"/>
      <c r="B53" s="100"/>
      <c r="C53" s="101"/>
      <c r="D53" s="107" t="s">
        <v>151</v>
      </c>
      <c r="E53" s="106"/>
      <c r="F53" s="103"/>
      <c r="G53" s="102"/>
      <c r="H53" s="110"/>
    </row>
    <row r="54" customFormat="false" ht="15" hidden="false" customHeight="true" outlineLevel="0" collapsed="false">
      <c r="A54" s="100" t="s">
        <v>29</v>
      </c>
      <c r="B54" s="100" t="s">
        <v>158</v>
      </c>
      <c r="C54" s="101" t="s">
        <v>159</v>
      </c>
      <c r="D54" s="101" t="s">
        <v>31</v>
      </c>
      <c r="E54" s="109" t="n">
        <f aca="false">SUM(E55,E61:E61)</f>
        <v>78.6</v>
      </c>
      <c r="F54" s="109" t="n">
        <f aca="false">SUM(F55,F61:F61)</f>
        <v>78.5</v>
      </c>
      <c r="G54" s="102" t="n">
        <f aca="false">(F54/E54*100)</f>
        <v>99.8727735368957</v>
      </c>
    </row>
    <row r="55" customFormat="false" ht="15" hidden="false" customHeight="true" outlineLevel="0" collapsed="false">
      <c r="A55" s="100"/>
      <c r="B55" s="100"/>
      <c r="C55" s="101"/>
      <c r="D55" s="104" t="s">
        <v>145</v>
      </c>
      <c r="E55" s="106" t="n">
        <f aca="false">SUM(E57:E60)</f>
        <v>78.6</v>
      </c>
      <c r="F55" s="106" t="n">
        <f aca="false">SUM(F57:F60)</f>
        <v>78.5</v>
      </c>
      <c r="G55" s="103" t="n">
        <f aca="false">(F55/E55*100)</f>
        <v>99.8727735368957</v>
      </c>
      <c r="H55" s="110"/>
    </row>
    <row r="56" customFormat="false" ht="15" hidden="false" customHeight="true" outlineLevel="0" collapsed="false">
      <c r="A56" s="100"/>
      <c r="B56" s="100"/>
      <c r="C56" s="101"/>
      <c r="D56" s="105" t="s">
        <v>146</v>
      </c>
      <c r="E56" s="106"/>
      <c r="F56" s="111"/>
      <c r="G56" s="102"/>
    </row>
    <row r="57" customFormat="false" ht="15" hidden="false" customHeight="true" outlineLevel="0" collapsed="false">
      <c r="A57" s="100"/>
      <c r="B57" s="100"/>
      <c r="C57" s="101"/>
      <c r="D57" s="105" t="s">
        <v>147</v>
      </c>
      <c r="E57" s="106" t="n">
        <v>78.6</v>
      </c>
      <c r="F57" s="103" t="n">
        <v>78.5</v>
      </c>
      <c r="G57" s="103" t="n">
        <f aca="false">(F57/E57*100)</f>
        <v>99.8727735368957</v>
      </c>
    </row>
    <row r="58" customFormat="false" ht="15" hidden="false" customHeight="true" outlineLevel="0" collapsed="false">
      <c r="A58" s="100"/>
      <c r="B58" s="100"/>
      <c r="C58" s="101"/>
      <c r="D58" s="105" t="s">
        <v>148</v>
      </c>
      <c r="E58" s="106"/>
      <c r="F58" s="103"/>
      <c r="G58" s="102"/>
    </row>
    <row r="59" customFormat="false" ht="15" hidden="false" customHeight="true" outlineLevel="0" collapsed="false">
      <c r="A59" s="100"/>
      <c r="B59" s="100"/>
      <c r="C59" s="101"/>
      <c r="D59" s="105" t="s">
        <v>154</v>
      </c>
      <c r="E59" s="106"/>
      <c r="F59" s="103"/>
      <c r="G59" s="102"/>
    </row>
    <row r="60" customFormat="false" ht="15" hidden="false" customHeight="true" outlineLevel="0" collapsed="false">
      <c r="A60" s="100"/>
      <c r="B60" s="100"/>
      <c r="C60" s="101"/>
      <c r="D60" s="105" t="s">
        <v>150</v>
      </c>
      <c r="E60" s="106"/>
      <c r="F60" s="103"/>
      <c r="G60" s="102"/>
    </row>
    <row r="61" customFormat="false" ht="15" hidden="false" customHeight="true" outlineLevel="0" collapsed="false">
      <c r="A61" s="100"/>
      <c r="B61" s="100"/>
      <c r="C61" s="101"/>
      <c r="D61" s="107" t="s">
        <v>151</v>
      </c>
      <c r="E61" s="106"/>
      <c r="F61" s="103"/>
      <c r="G61" s="102"/>
      <c r="H61" s="110"/>
    </row>
  </sheetData>
  <mergeCells count="29">
    <mergeCell ref="A2:G2"/>
    <mergeCell ref="A4:B5"/>
    <mergeCell ref="C4:C6"/>
    <mergeCell ref="D4:D6"/>
    <mergeCell ref="E4:F4"/>
    <mergeCell ref="G4:G6"/>
    <mergeCell ref="E5:E6"/>
    <mergeCell ref="F5:F6"/>
    <mergeCell ref="A7:A14"/>
    <mergeCell ref="B7:B14"/>
    <mergeCell ref="C7:C14"/>
    <mergeCell ref="A15:A21"/>
    <mergeCell ref="B15:B21"/>
    <mergeCell ref="C15:C21"/>
    <mergeCell ref="A22:A29"/>
    <mergeCell ref="B22:B29"/>
    <mergeCell ref="C22:C29"/>
    <mergeCell ref="A30:A37"/>
    <mergeCell ref="B30:B37"/>
    <mergeCell ref="C30:C37"/>
    <mergeCell ref="A38:A45"/>
    <mergeCell ref="B38:B45"/>
    <mergeCell ref="C38:C45"/>
    <mergeCell ref="A46:A53"/>
    <mergeCell ref="B46:B53"/>
    <mergeCell ref="C46:C53"/>
    <mergeCell ref="A54:A61"/>
    <mergeCell ref="B54:B61"/>
    <mergeCell ref="C54:C6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4.4" zeroHeight="false" outlineLevelRow="0" outlineLevelCol="0"/>
  <cols>
    <col collapsed="false" customWidth="true" hidden="false" outlineLevel="0" max="3" min="1" style="0" width="4.33"/>
    <col collapsed="false" customWidth="true" hidden="false" outlineLevel="0" max="4" min="4" style="0" width="6.77"/>
    <col collapsed="false" customWidth="true" hidden="false" outlineLevel="0" max="5" min="5" style="0" width="11.77"/>
    <col collapsed="false" customWidth="true" hidden="false" outlineLevel="0" max="6" min="6" style="0" width="16.21"/>
    <col collapsed="false" customWidth="true" hidden="false" outlineLevel="0" max="7" min="7" style="0" width="43.66"/>
    <col collapsed="false" customWidth="true" hidden="false" outlineLevel="0" max="11" min="8" style="0" width="10.66"/>
  </cols>
  <sheetData>
    <row r="1" s="94" customFormat="true" ht="14.1" hidden="false" customHeight="true" outlineLevel="0" collapsed="false">
      <c r="A1" s="113"/>
      <c r="B1" s="113"/>
      <c r="C1" s="113"/>
      <c r="D1" s="113"/>
      <c r="E1" s="113"/>
      <c r="F1" s="113"/>
      <c r="G1" s="113"/>
      <c r="H1" s="113"/>
      <c r="I1" s="114"/>
      <c r="K1" s="113"/>
    </row>
    <row r="2" s="94" customFormat="true" ht="14.1" hidden="false" customHeight="true" outlineLevel="0" collapsed="false">
      <c r="A2" s="115" t="s">
        <v>16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94" customFormat="true" ht="14.1" hidden="false" customHeight="true" outlineLevel="0" collapsed="false">
      <c r="A3" s="113"/>
      <c r="B3" s="113"/>
      <c r="C3" s="113"/>
      <c r="D3" s="113"/>
      <c r="E3" s="116"/>
      <c r="F3" s="116"/>
      <c r="G3" s="116"/>
      <c r="H3" s="116"/>
      <c r="I3" s="116"/>
      <c r="J3" s="116"/>
      <c r="K3" s="116"/>
    </row>
    <row r="4" s="118" customFormat="true" ht="25.8" hidden="false" customHeight="true" outlineLevel="0" collapsed="false">
      <c r="A4" s="117" t="s">
        <v>7</v>
      </c>
      <c r="B4" s="117"/>
      <c r="C4" s="117"/>
      <c r="D4" s="117"/>
      <c r="E4" s="117" t="s">
        <v>13</v>
      </c>
      <c r="F4" s="117" t="s">
        <v>161</v>
      </c>
      <c r="G4" s="117" t="s">
        <v>162</v>
      </c>
      <c r="H4" s="117" t="s">
        <v>163</v>
      </c>
      <c r="I4" s="117" t="s">
        <v>164</v>
      </c>
      <c r="J4" s="117" t="s">
        <v>19</v>
      </c>
      <c r="K4" s="117" t="s">
        <v>165</v>
      </c>
    </row>
    <row r="5" customFormat="false" ht="14.4" hidden="false" customHeight="false" outlineLevel="0" collapsed="false">
      <c r="A5" s="117" t="s">
        <v>23</v>
      </c>
      <c r="B5" s="117" t="s">
        <v>24</v>
      </c>
      <c r="C5" s="117" t="s">
        <v>25</v>
      </c>
      <c r="D5" s="117" t="s">
        <v>26</v>
      </c>
      <c r="E5" s="117"/>
      <c r="F5" s="117"/>
      <c r="G5" s="117"/>
      <c r="H5" s="117"/>
      <c r="I5" s="117"/>
      <c r="J5" s="117"/>
      <c r="K5" s="117"/>
    </row>
    <row r="6" customFormat="false" ht="14.4" hidden="false" customHeight="true" outlineLevel="0" collapsed="false">
      <c r="A6" s="119" t="n">
        <v>9</v>
      </c>
      <c r="B6" s="119" t="n">
        <v>1</v>
      </c>
      <c r="C6" s="117"/>
      <c r="D6" s="117"/>
      <c r="E6" s="119"/>
      <c r="F6" s="120" t="s">
        <v>166</v>
      </c>
      <c r="G6" s="120"/>
      <c r="H6" s="120"/>
      <c r="I6" s="120"/>
      <c r="J6" s="120"/>
      <c r="K6" s="120"/>
    </row>
    <row r="7" customFormat="false" ht="36.6" hidden="false" customHeight="true" outlineLevel="0" collapsed="false">
      <c r="A7" s="119" t="n">
        <v>9</v>
      </c>
      <c r="B7" s="119" t="n">
        <v>1</v>
      </c>
      <c r="C7" s="117" t="n">
        <v>3</v>
      </c>
      <c r="D7" s="117" t="n">
        <v>1</v>
      </c>
      <c r="E7" s="119" t="n">
        <v>933</v>
      </c>
      <c r="F7" s="49" t="s">
        <v>167</v>
      </c>
      <c r="G7" s="49" t="s">
        <v>168</v>
      </c>
      <c r="H7" s="119" t="s">
        <v>169</v>
      </c>
      <c r="I7" s="119" t="n">
        <v>3948.7</v>
      </c>
      <c r="J7" s="119" t="n">
        <v>3899.3</v>
      </c>
      <c r="K7" s="119" t="n">
        <v>3899</v>
      </c>
    </row>
    <row r="8" customFormat="false" ht="24.6" hidden="false" customHeight="false" outlineLevel="0" collapsed="false">
      <c r="A8" s="119"/>
      <c r="B8" s="119"/>
      <c r="C8" s="117"/>
      <c r="D8" s="117"/>
      <c r="E8" s="119"/>
      <c r="F8" s="49"/>
      <c r="G8" s="49" t="s">
        <v>170</v>
      </c>
      <c r="H8" s="119" t="s">
        <v>171</v>
      </c>
      <c r="I8" s="121" t="n">
        <v>20000</v>
      </c>
      <c r="J8" s="121" t="n">
        <v>20000</v>
      </c>
      <c r="K8" s="121" t="n">
        <v>21376</v>
      </c>
    </row>
    <row r="9" customFormat="false" ht="14.4" hidden="false" customHeight="false" outlineLevel="0" collapsed="false">
      <c r="A9" s="119"/>
      <c r="B9" s="119"/>
      <c r="C9" s="117"/>
      <c r="D9" s="117"/>
      <c r="E9" s="119"/>
      <c r="F9" s="49"/>
      <c r="G9" s="49" t="s">
        <v>172</v>
      </c>
      <c r="H9" s="119"/>
      <c r="I9" s="121"/>
      <c r="J9" s="121"/>
      <c r="K9" s="121"/>
    </row>
  </sheetData>
  <mergeCells count="20">
    <mergeCell ref="A2:K2"/>
    <mergeCell ref="A4:D4"/>
    <mergeCell ref="E4:E5"/>
    <mergeCell ref="F4:F5"/>
    <mergeCell ref="G4:G5"/>
    <mergeCell ref="H4:H5"/>
    <mergeCell ref="I4:I5"/>
    <mergeCell ref="J4:J5"/>
    <mergeCell ref="K4:K5"/>
    <mergeCell ref="F6:K6"/>
    <mergeCell ref="A7:A9"/>
    <mergeCell ref="B7:B9"/>
    <mergeCell ref="C7:C9"/>
    <mergeCell ref="D7:D9"/>
    <mergeCell ref="E7:E9"/>
    <mergeCell ref="F7:F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875" defaultRowHeight="12" zeroHeight="false" outlineLevelRow="0" outlineLevelCol="0"/>
  <cols>
    <col collapsed="false" customWidth="true" hidden="false" outlineLevel="0" max="2" min="1" style="23" width="5.21"/>
    <col collapsed="false" customWidth="true" hidden="false" outlineLevel="0" max="3" min="3" style="23" width="3.55"/>
    <col collapsed="false" customWidth="true" hidden="false" outlineLevel="0" max="4" min="4" style="23" width="33.1"/>
    <col collapsed="false" customWidth="true" hidden="false" outlineLevel="0" max="5" min="5" style="23" width="8.66"/>
    <col collapsed="false" customWidth="true" hidden="false" outlineLevel="0" max="9" min="6" style="23" width="10.43"/>
    <col collapsed="false" customWidth="true" hidden="false" outlineLevel="0" max="10" min="10" style="23" width="10.66"/>
    <col collapsed="false" customWidth="true" hidden="false" outlineLevel="0" max="11" min="11" style="23" width="30.32"/>
    <col collapsed="false" customWidth="false" hidden="false" outlineLevel="0" max="257" min="12" style="23" width="8.87"/>
  </cols>
  <sheetData>
    <row r="1" customFormat="false" ht="6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6"/>
      <c r="J1" s="6"/>
      <c r="K1" s="6"/>
    </row>
    <row r="2" customFormat="false" ht="16.2" hidden="false" customHeight="true" outlineLevel="0" collapsed="false">
      <c r="A2" s="2"/>
      <c r="B2" s="122" t="s">
        <v>173</v>
      </c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4.1" hidden="false" customHeight="true" outlineLevel="0" collapsed="false">
      <c r="A3" s="2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123" customFormat="true" ht="13.5" hidden="false" customHeight="true" outlineLevel="0" collapsed="false">
      <c r="A4" s="11" t="s">
        <v>7</v>
      </c>
      <c r="B4" s="11"/>
      <c r="C4" s="11" t="s">
        <v>174</v>
      </c>
      <c r="D4" s="11" t="s">
        <v>175</v>
      </c>
      <c r="E4" s="11" t="s">
        <v>176</v>
      </c>
      <c r="F4" s="11" t="s">
        <v>177</v>
      </c>
      <c r="G4" s="11"/>
      <c r="H4" s="11"/>
      <c r="I4" s="11" t="s">
        <v>178</v>
      </c>
      <c r="J4" s="11" t="s">
        <v>179</v>
      </c>
      <c r="K4" s="11" t="s">
        <v>180</v>
      </c>
    </row>
    <row r="5" s="123" customFormat="true" ht="28.95" hidden="false" customHeight="true" outlineLevel="0" collapsed="false">
      <c r="A5" s="11"/>
      <c r="B5" s="11"/>
      <c r="C5" s="11"/>
      <c r="D5" s="11"/>
      <c r="E5" s="11"/>
      <c r="F5" s="11" t="s">
        <v>181</v>
      </c>
      <c r="G5" s="11" t="s">
        <v>182</v>
      </c>
      <c r="H5" s="11" t="s">
        <v>183</v>
      </c>
      <c r="I5" s="11"/>
      <c r="J5" s="11"/>
      <c r="K5" s="11"/>
    </row>
    <row r="6" s="123" customFormat="true" ht="14.1" hidden="false" customHeight="true" outlineLevel="0" collapsed="false">
      <c r="A6" s="124" t="s">
        <v>23</v>
      </c>
      <c r="B6" s="124" t="s">
        <v>24</v>
      </c>
      <c r="C6" s="11"/>
      <c r="D6" s="11"/>
      <c r="E6" s="11"/>
      <c r="F6" s="11"/>
      <c r="G6" s="11"/>
      <c r="H6" s="11"/>
      <c r="I6" s="11"/>
      <c r="J6" s="11"/>
      <c r="K6" s="11"/>
    </row>
    <row r="7" s="123" customFormat="true" ht="14.1" hidden="false" customHeight="true" outlineLevel="0" collapsed="false">
      <c r="A7" s="124" t="s">
        <v>127</v>
      </c>
      <c r="B7" s="124" t="s">
        <v>91</v>
      </c>
      <c r="C7" s="11" t="n">
        <v>3</v>
      </c>
      <c r="D7" s="125" t="n">
        <v>4</v>
      </c>
      <c r="E7" s="125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26" t="n">
        <v>11</v>
      </c>
    </row>
    <row r="8" customFormat="false" ht="12" hidden="false" customHeight="true" outlineLevel="0" collapsed="false">
      <c r="A8" s="51" t="s">
        <v>29</v>
      </c>
      <c r="B8" s="127"/>
      <c r="C8" s="65"/>
      <c r="D8" s="128" t="s">
        <v>144</v>
      </c>
      <c r="E8" s="128"/>
      <c r="F8" s="128"/>
      <c r="G8" s="128"/>
      <c r="H8" s="128"/>
      <c r="I8" s="128"/>
      <c r="J8" s="128"/>
      <c r="K8" s="128"/>
    </row>
    <row r="9" s="131" customFormat="true" ht="11.4" hidden="false" customHeight="true" outlineLevel="0" collapsed="false">
      <c r="A9" s="129" t="n">
        <v>9</v>
      </c>
      <c r="B9" s="129" t="n">
        <v>1</v>
      </c>
      <c r="C9" s="129"/>
      <c r="D9" s="130" t="s">
        <v>152</v>
      </c>
      <c r="E9" s="130"/>
      <c r="F9" s="130"/>
      <c r="G9" s="130"/>
      <c r="H9" s="130"/>
      <c r="I9" s="130"/>
      <c r="J9" s="130"/>
      <c r="K9" s="130"/>
    </row>
    <row r="10" customFormat="false" ht="24" hidden="false" customHeight="false" outlineLevel="0" collapsed="false">
      <c r="A10" s="132" t="n">
        <v>9</v>
      </c>
      <c r="B10" s="132" t="n">
        <v>1</v>
      </c>
      <c r="C10" s="117" t="n">
        <v>1</v>
      </c>
      <c r="D10" s="133" t="s">
        <v>184</v>
      </c>
      <c r="E10" s="117" t="s">
        <v>185</v>
      </c>
      <c r="F10" s="48" t="n">
        <v>98.2</v>
      </c>
      <c r="G10" s="48" t="n">
        <v>97.9</v>
      </c>
      <c r="H10" s="27" t="n">
        <v>98.1</v>
      </c>
      <c r="I10" s="134" t="n">
        <f aca="false">(H10/G10)</f>
        <v>1.00204290091931</v>
      </c>
      <c r="J10" s="135" t="n">
        <f aca="false">(H10/F10*100)</f>
        <v>99.89816700611</v>
      </c>
      <c r="K10" s="130"/>
    </row>
    <row r="11" customFormat="false" ht="36" hidden="false" customHeight="false" outlineLevel="0" collapsed="false">
      <c r="A11" s="132" t="n">
        <v>9</v>
      </c>
      <c r="B11" s="132" t="n">
        <v>1</v>
      </c>
      <c r="C11" s="117" t="n">
        <v>2</v>
      </c>
      <c r="D11" s="49" t="s">
        <v>186</v>
      </c>
      <c r="E11" s="117" t="s">
        <v>187</v>
      </c>
      <c r="F11" s="48" t="n">
        <v>77.1</v>
      </c>
      <c r="G11" s="48" t="n">
        <v>74.13</v>
      </c>
      <c r="H11" s="27" t="n">
        <v>72.1</v>
      </c>
      <c r="I11" s="136" t="n">
        <f aca="false">(H11/G11)</f>
        <v>0.97261567516525</v>
      </c>
      <c r="J11" s="135" t="n">
        <f aca="false">(H11/F11*100)</f>
        <v>93.514915693904</v>
      </c>
      <c r="K11" s="137"/>
    </row>
    <row r="12" customFormat="false" ht="60" hidden="false" customHeight="false" outlineLevel="0" collapsed="false">
      <c r="A12" s="132" t="n">
        <v>9</v>
      </c>
      <c r="B12" s="132" t="n">
        <v>1</v>
      </c>
      <c r="C12" s="132" t="n">
        <v>3</v>
      </c>
      <c r="D12" s="138" t="s">
        <v>188</v>
      </c>
      <c r="E12" s="117" t="s">
        <v>189</v>
      </c>
      <c r="F12" s="139" t="n">
        <v>979.536891087696</v>
      </c>
      <c r="G12" s="48" t="n">
        <v>566.37</v>
      </c>
      <c r="H12" s="139" t="n">
        <v>1075.15767615963</v>
      </c>
      <c r="I12" s="134" t="n">
        <f aca="false">(H12/G12)</f>
        <v>1.89833090763923</v>
      </c>
      <c r="J12" s="135" t="n">
        <f aca="false">(H12/F12*100)</f>
        <v>109.761836020872</v>
      </c>
      <c r="K12" s="140" t="s">
        <v>190</v>
      </c>
    </row>
    <row r="13" s="131" customFormat="true" ht="11.4" hidden="false" customHeight="true" outlineLevel="0" collapsed="false">
      <c r="A13" s="141" t="s">
        <v>29</v>
      </c>
      <c r="B13" s="51" t="s">
        <v>91</v>
      </c>
      <c r="C13" s="142"/>
      <c r="D13" s="143" t="s">
        <v>191</v>
      </c>
      <c r="E13" s="143"/>
      <c r="F13" s="143"/>
      <c r="G13" s="143"/>
      <c r="H13" s="143"/>
      <c r="I13" s="143"/>
      <c r="J13" s="143"/>
      <c r="K13" s="143"/>
    </row>
    <row r="14" s="131" customFormat="true" ht="72" hidden="false" customHeight="false" outlineLevel="0" collapsed="false">
      <c r="A14" s="144"/>
      <c r="B14" s="51"/>
      <c r="C14" s="145" t="n">
        <v>1</v>
      </c>
      <c r="D14" s="146" t="s">
        <v>192</v>
      </c>
      <c r="E14" s="47" t="s">
        <v>187</v>
      </c>
      <c r="F14" s="50" t="n">
        <v>26</v>
      </c>
      <c r="G14" s="50" t="n">
        <v>26.7</v>
      </c>
      <c r="H14" s="50" t="n">
        <v>29.6</v>
      </c>
      <c r="I14" s="134" t="n">
        <f aca="false">(H14/G14)</f>
        <v>1.10861423220974</v>
      </c>
      <c r="J14" s="135" t="n">
        <f aca="false">(H14/F14*100)</f>
        <v>113.846153846154</v>
      </c>
      <c r="K14" s="147"/>
    </row>
    <row r="15" s="131" customFormat="true" ht="36" hidden="false" customHeight="false" outlineLevel="0" collapsed="false">
      <c r="A15" s="144"/>
      <c r="B15" s="51"/>
      <c r="C15" s="145" t="n">
        <v>2</v>
      </c>
      <c r="D15" s="146" t="s">
        <v>193</v>
      </c>
      <c r="E15" s="47" t="s">
        <v>187</v>
      </c>
      <c r="F15" s="47" t="n">
        <v>0</v>
      </c>
      <c r="G15" s="47" t="n">
        <v>0</v>
      </c>
      <c r="H15" s="47" t="n">
        <v>0</v>
      </c>
      <c r="I15" s="134" t="n">
        <v>1</v>
      </c>
      <c r="J15" s="135" t="n">
        <v>100</v>
      </c>
      <c r="K15" s="147"/>
    </row>
    <row r="16" s="131" customFormat="true" ht="72" hidden="false" customHeight="false" outlineLevel="0" collapsed="false">
      <c r="A16" s="144"/>
      <c r="B16" s="51"/>
      <c r="C16" s="145" t="n">
        <v>3</v>
      </c>
      <c r="D16" s="146" t="s">
        <v>194</v>
      </c>
      <c r="E16" s="47" t="s">
        <v>187</v>
      </c>
      <c r="F16" s="47" t="n">
        <v>0</v>
      </c>
      <c r="G16" s="47" t="n">
        <v>0</v>
      </c>
      <c r="H16" s="47" t="n">
        <v>0</v>
      </c>
      <c r="I16" s="134" t="n">
        <v>1</v>
      </c>
      <c r="J16" s="135" t="n">
        <v>100</v>
      </c>
      <c r="K16" s="147"/>
    </row>
    <row r="17" s="131" customFormat="true" ht="36" hidden="false" customHeight="false" outlineLevel="0" collapsed="false">
      <c r="A17" s="144"/>
      <c r="B17" s="51"/>
      <c r="C17" s="145" t="n">
        <v>4</v>
      </c>
      <c r="D17" s="146" t="s">
        <v>195</v>
      </c>
      <c r="E17" s="47" t="s">
        <v>187</v>
      </c>
      <c r="F17" s="47" t="n">
        <v>0</v>
      </c>
      <c r="G17" s="47" t="n">
        <v>0</v>
      </c>
      <c r="H17" s="47" t="n">
        <v>0</v>
      </c>
      <c r="I17" s="134" t="n">
        <v>1</v>
      </c>
      <c r="J17" s="135" t="n">
        <v>100</v>
      </c>
      <c r="K17" s="148"/>
    </row>
    <row r="18" s="131" customFormat="true" ht="84" hidden="false" customHeight="false" outlineLevel="0" collapsed="false">
      <c r="A18" s="144"/>
      <c r="B18" s="51"/>
      <c r="C18" s="145" t="n">
        <v>5</v>
      </c>
      <c r="D18" s="146" t="s">
        <v>196</v>
      </c>
      <c r="E18" s="47" t="s">
        <v>187</v>
      </c>
      <c r="F18" s="47" t="n">
        <v>69.6</v>
      </c>
      <c r="G18" s="47" t="n">
        <v>98.9</v>
      </c>
      <c r="H18" s="47" t="n">
        <v>83.4</v>
      </c>
      <c r="I18" s="134" t="n">
        <f aca="false">(H18/G18)</f>
        <v>0.843276036400405</v>
      </c>
      <c r="J18" s="149" t="n">
        <f aca="false">(H18/F18*100)</f>
        <v>119.827586206897</v>
      </c>
      <c r="K18" s="150" t="s">
        <v>197</v>
      </c>
    </row>
    <row r="19" s="131" customFormat="true" ht="96" hidden="false" customHeight="false" outlineLevel="0" collapsed="false">
      <c r="A19" s="144"/>
      <c r="B19" s="51"/>
      <c r="C19" s="145" t="n">
        <v>6</v>
      </c>
      <c r="D19" s="146" t="s">
        <v>198</v>
      </c>
      <c r="E19" s="47" t="s">
        <v>199</v>
      </c>
      <c r="F19" s="47" t="n">
        <v>64.5</v>
      </c>
      <c r="G19" s="47" t="s">
        <v>200</v>
      </c>
      <c r="H19" s="47"/>
      <c r="I19" s="134"/>
      <c r="J19" s="149"/>
      <c r="K19" s="151" t="s">
        <v>201</v>
      </c>
    </row>
    <row r="20" customFormat="false" ht="72" hidden="false" customHeight="false" outlineLevel="0" collapsed="false">
      <c r="A20" s="144"/>
      <c r="B20" s="127"/>
      <c r="C20" s="145" t="n">
        <v>7</v>
      </c>
      <c r="D20" s="152" t="s">
        <v>202</v>
      </c>
      <c r="E20" s="47" t="s">
        <v>187</v>
      </c>
      <c r="F20" s="47" t="n">
        <v>0</v>
      </c>
      <c r="G20" s="47" t="n">
        <v>0</v>
      </c>
      <c r="H20" s="47" t="n">
        <v>0</v>
      </c>
      <c r="I20" s="134" t="n">
        <v>1</v>
      </c>
      <c r="J20" s="135" t="n">
        <v>100</v>
      </c>
      <c r="K20" s="153"/>
    </row>
    <row r="21" customFormat="false" ht="108" hidden="false" customHeight="false" outlineLevel="0" collapsed="false">
      <c r="A21" s="144"/>
      <c r="B21" s="127"/>
      <c r="C21" s="145" t="n">
        <v>8</v>
      </c>
      <c r="D21" s="152" t="s">
        <v>203</v>
      </c>
      <c r="E21" s="47" t="s">
        <v>204</v>
      </c>
      <c r="F21" s="47" t="n">
        <v>100</v>
      </c>
      <c r="G21" s="47" t="n">
        <v>100</v>
      </c>
      <c r="H21" s="47" t="n">
        <v>100</v>
      </c>
      <c r="I21" s="134" t="n">
        <f aca="false">(H21/G21)</f>
        <v>1</v>
      </c>
      <c r="J21" s="135" t="n">
        <f aca="false">(H21/F21*100)</f>
        <v>100</v>
      </c>
      <c r="K21" s="64"/>
    </row>
    <row r="22" customFormat="false" ht="36" hidden="false" customHeight="false" outlineLevel="0" collapsed="false">
      <c r="A22" s="144"/>
      <c r="B22" s="127"/>
      <c r="C22" s="145" t="n">
        <v>9</v>
      </c>
      <c r="D22" s="151" t="s">
        <v>205</v>
      </c>
      <c r="E22" s="47" t="s">
        <v>187</v>
      </c>
      <c r="F22" s="47" t="n">
        <v>97</v>
      </c>
      <c r="G22" s="47" t="n">
        <v>99</v>
      </c>
      <c r="H22" s="47" t="n">
        <v>99</v>
      </c>
      <c r="I22" s="134" t="n">
        <f aca="false">(H22/G22)</f>
        <v>1</v>
      </c>
      <c r="J22" s="135" t="n">
        <f aca="false">(H22/F22*100)</f>
        <v>102.061855670103</v>
      </c>
      <c r="K22" s="154" t="s">
        <v>206</v>
      </c>
    </row>
    <row r="23" customFormat="false" ht="39" hidden="false" customHeight="true" outlineLevel="0" collapsed="false">
      <c r="A23" s="144"/>
      <c r="B23" s="127"/>
      <c r="C23" s="145" t="n">
        <v>10</v>
      </c>
      <c r="D23" s="151" t="s">
        <v>207</v>
      </c>
      <c r="E23" s="47" t="s">
        <v>187</v>
      </c>
      <c r="F23" s="47" t="n">
        <v>100</v>
      </c>
      <c r="G23" s="47" t="n">
        <v>100</v>
      </c>
      <c r="H23" s="47" t="n">
        <v>100</v>
      </c>
      <c r="I23" s="134" t="n">
        <f aca="false">(H23/G23)</f>
        <v>1</v>
      </c>
      <c r="J23" s="135" t="n">
        <f aca="false">(H23/F23*100)</f>
        <v>100</v>
      </c>
      <c r="K23" s="64"/>
    </row>
    <row r="24" s="131" customFormat="true" ht="11.4" hidden="false" customHeight="true" outlineLevel="0" collapsed="false">
      <c r="A24" s="141" t="s">
        <v>29</v>
      </c>
      <c r="B24" s="51" t="s">
        <v>129</v>
      </c>
      <c r="C24" s="155"/>
      <c r="D24" s="156" t="s">
        <v>94</v>
      </c>
      <c r="E24" s="156"/>
      <c r="F24" s="156"/>
      <c r="G24" s="156"/>
      <c r="H24" s="156"/>
      <c r="I24" s="156"/>
      <c r="J24" s="156"/>
      <c r="K24" s="156"/>
    </row>
    <row r="25" s="1" customFormat="true" ht="36" hidden="false" customHeight="true" outlineLevel="0" collapsed="false">
      <c r="A25" s="62" t="s">
        <v>29</v>
      </c>
      <c r="B25" s="48" t="n">
        <v>3</v>
      </c>
      <c r="C25" s="157" t="n">
        <v>1</v>
      </c>
      <c r="D25" s="49" t="s">
        <v>208</v>
      </c>
      <c r="E25" s="48" t="s">
        <v>209</v>
      </c>
      <c r="F25" s="158" t="n">
        <v>2.45</v>
      </c>
      <c r="G25" s="158" t="n">
        <v>1.13</v>
      </c>
      <c r="H25" s="157" t="n">
        <v>1.99</v>
      </c>
      <c r="I25" s="134" t="n">
        <f aca="false">(H25/G25)</f>
        <v>1.76106194690266</v>
      </c>
      <c r="J25" s="135" t="n">
        <f aca="false">(H25/F25*100)</f>
        <v>81.2244897959184</v>
      </c>
      <c r="K25" s="159"/>
    </row>
    <row r="26" s="1" customFormat="true" ht="43.5" hidden="false" customHeight="true" outlineLevel="0" collapsed="false">
      <c r="A26" s="62"/>
      <c r="B26" s="48"/>
      <c r="C26" s="160" t="n">
        <v>2</v>
      </c>
      <c r="D26" s="161" t="s">
        <v>210</v>
      </c>
      <c r="E26" s="74" t="s">
        <v>187</v>
      </c>
      <c r="F26" s="162" t="n">
        <v>75.45</v>
      </c>
      <c r="G26" s="162" t="n">
        <v>80.92</v>
      </c>
      <c r="H26" s="163" t="n">
        <v>77.36</v>
      </c>
      <c r="I26" s="134" t="n">
        <f aca="false">(H26/G26)</f>
        <v>0.956005931784479</v>
      </c>
      <c r="J26" s="135" t="n">
        <f aca="false">(H26/F26*100)</f>
        <v>102.531477799867</v>
      </c>
      <c r="K26" s="48" t="s">
        <v>211</v>
      </c>
      <c r="M26" s="164"/>
    </row>
    <row r="27" s="1" customFormat="true" ht="84" hidden="false" customHeight="false" outlineLevel="0" collapsed="false">
      <c r="A27" s="62"/>
      <c r="B27" s="48"/>
      <c r="C27" s="157" t="n">
        <v>3</v>
      </c>
      <c r="D27" s="49" t="s">
        <v>212</v>
      </c>
      <c r="E27" s="48" t="s">
        <v>187</v>
      </c>
      <c r="F27" s="158" t="n">
        <v>2.1</v>
      </c>
      <c r="G27" s="158" t="n">
        <v>0.08</v>
      </c>
      <c r="H27" s="48" t="n">
        <v>0.91</v>
      </c>
      <c r="I27" s="134" t="n">
        <f aca="false">(H27/G27)</f>
        <v>11.375</v>
      </c>
      <c r="J27" s="135" t="n">
        <f aca="false">(H27/F27*100)</f>
        <v>43.3333333333333</v>
      </c>
      <c r="K27" s="159"/>
    </row>
    <row r="28" s="1" customFormat="true" ht="60" hidden="false" customHeight="false" outlineLevel="0" collapsed="false">
      <c r="A28" s="62"/>
      <c r="B28" s="48"/>
      <c r="C28" s="157" t="n">
        <v>4</v>
      </c>
      <c r="D28" s="49" t="s">
        <v>213</v>
      </c>
      <c r="E28" s="48" t="s">
        <v>187</v>
      </c>
      <c r="F28" s="158" t="n">
        <v>3.9</v>
      </c>
      <c r="G28" s="158" t="n">
        <v>0.12</v>
      </c>
      <c r="H28" s="159" t="n">
        <v>2.59</v>
      </c>
      <c r="I28" s="134" t="n">
        <f aca="false">(H28/G28)</f>
        <v>21.5833333333333</v>
      </c>
      <c r="J28" s="135" t="n">
        <f aca="false">(H28/F28*100)</f>
        <v>66.4102564102564</v>
      </c>
      <c r="K28" s="159"/>
    </row>
    <row r="29" s="1" customFormat="true" ht="60" hidden="false" customHeight="false" outlineLevel="0" collapsed="false">
      <c r="A29" s="62"/>
      <c r="B29" s="48"/>
      <c r="C29" s="157" t="n">
        <v>5</v>
      </c>
      <c r="D29" s="49" t="s">
        <v>214</v>
      </c>
      <c r="E29" s="48" t="s">
        <v>187</v>
      </c>
      <c r="F29" s="158" t="n">
        <v>97.05</v>
      </c>
      <c r="G29" s="158" t="n">
        <v>100</v>
      </c>
      <c r="H29" s="158" t="n">
        <v>67.06</v>
      </c>
      <c r="I29" s="134" t="n">
        <f aca="false">(H29/G29)</f>
        <v>0.6706</v>
      </c>
      <c r="J29" s="135" t="n">
        <f aca="false">(H29/F29*100)</f>
        <v>69.0984028851108</v>
      </c>
      <c r="K29" s="48" t="s">
        <v>215</v>
      </c>
    </row>
    <row r="30" s="1" customFormat="true" ht="60" hidden="false" customHeight="false" outlineLevel="0" collapsed="false">
      <c r="A30" s="62"/>
      <c r="B30" s="48"/>
      <c r="C30" s="157" t="n">
        <v>6</v>
      </c>
      <c r="D30" s="49" t="s">
        <v>216</v>
      </c>
      <c r="E30" s="48" t="s">
        <v>187</v>
      </c>
      <c r="F30" s="158" t="n">
        <v>108.7</v>
      </c>
      <c r="G30" s="158" t="n">
        <v>100</v>
      </c>
      <c r="H30" s="48" t="n">
        <v>101.33</v>
      </c>
      <c r="I30" s="134" t="n">
        <f aca="false">(H30/G30)</f>
        <v>1.0133</v>
      </c>
      <c r="J30" s="135" t="n">
        <f aca="false">(H30/F30*100)</f>
        <v>93.2198712051518</v>
      </c>
      <c r="K30" s="48"/>
    </row>
    <row r="31" s="1" customFormat="true" ht="36" hidden="false" customHeight="false" outlineLevel="0" collapsed="false">
      <c r="A31" s="62"/>
      <c r="B31" s="48"/>
      <c r="C31" s="157" t="n">
        <v>7</v>
      </c>
      <c r="D31" s="49" t="s">
        <v>217</v>
      </c>
      <c r="E31" s="48" t="s">
        <v>187</v>
      </c>
      <c r="F31" s="158"/>
      <c r="G31" s="158" t="n">
        <v>8.33</v>
      </c>
      <c r="H31" s="48" t="n">
        <v>0</v>
      </c>
      <c r="I31" s="134" t="n">
        <f aca="false">(H31/G31)</f>
        <v>0</v>
      </c>
      <c r="J31" s="135" t="n">
        <v>0</v>
      </c>
      <c r="K31" s="48" t="s">
        <v>218</v>
      </c>
    </row>
    <row r="32" s="1" customFormat="true" ht="144" hidden="false" customHeight="true" outlineLevel="0" collapsed="false">
      <c r="A32" s="62"/>
      <c r="B32" s="48"/>
      <c r="C32" s="157" t="n">
        <v>8</v>
      </c>
      <c r="D32" s="49" t="s">
        <v>219</v>
      </c>
      <c r="E32" s="48" t="s">
        <v>187</v>
      </c>
      <c r="F32" s="158" t="n">
        <v>111.51</v>
      </c>
      <c r="G32" s="158" t="n">
        <v>100</v>
      </c>
      <c r="H32" s="71" t="n">
        <v>101.57</v>
      </c>
      <c r="I32" s="134" t="n">
        <f aca="false">(H32/G32)</f>
        <v>1.0157</v>
      </c>
      <c r="J32" s="135" t="n">
        <f aca="false">(H32/F32*100)</f>
        <v>91.0860012554928</v>
      </c>
      <c r="K32" s="159"/>
    </row>
    <row r="33" s="1" customFormat="true" ht="108" hidden="false" customHeight="false" outlineLevel="0" collapsed="false">
      <c r="A33" s="62"/>
      <c r="B33" s="48"/>
      <c r="C33" s="157" t="n">
        <v>9</v>
      </c>
      <c r="D33" s="49" t="s">
        <v>220</v>
      </c>
      <c r="E33" s="48" t="s">
        <v>187</v>
      </c>
      <c r="F33" s="158" t="n">
        <v>79.25</v>
      </c>
      <c r="G33" s="158" t="n">
        <v>80</v>
      </c>
      <c r="H33" s="71" t="n">
        <v>80.5</v>
      </c>
      <c r="I33" s="134" t="n">
        <f aca="false">(H33/G33)</f>
        <v>1.00625</v>
      </c>
      <c r="J33" s="135" t="n">
        <f aca="false">(H33/F33*100)</f>
        <v>101.577287066246</v>
      </c>
      <c r="K33" s="159"/>
    </row>
    <row r="34" s="46" customFormat="true" ht="11.4" hidden="false" customHeight="true" outlineLevel="0" collapsed="false">
      <c r="A34" s="56" t="s">
        <v>29</v>
      </c>
      <c r="B34" s="43" t="n">
        <v>4</v>
      </c>
      <c r="C34" s="165"/>
      <c r="D34" s="120" t="s">
        <v>156</v>
      </c>
      <c r="E34" s="120"/>
      <c r="F34" s="120"/>
      <c r="G34" s="120"/>
      <c r="H34" s="120"/>
      <c r="I34" s="120"/>
      <c r="J34" s="120"/>
      <c r="K34" s="120"/>
    </row>
    <row r="35" s="1" customFormat="true" ht="69" hidden="false" customHeight="true" outlineLevel="0" collapsed="false">
      <c r="A35" s="62"/>
      <c r="B35" s="48"/>
      <c r="C35" s="119" t="n">
        <v>1</v>
      </c>
      <c r="D35" s="49" t="s">
        <v>221</v>
      </c>
      <c r="E35" s="47" t="s">
        <v>187</v>
      </c>
      <c r="F35" s="47" t="n">
        <v>100</v>
      </c>
      <c r="G35" s="47" t="n">
        <v>100</v>
      </c>
      <c r="H35" s="47" t="n">
        <v>100</v>
      </c>
      <c r="I35" s="134" t="n">
        <f aca="false">(H35/G35)</f>
        <v>1</v>
      </c>
      <c r="J35" s="135" t="n">
        <f aca="false">(H35/F35*100)</f>
        <v>100</v>
      </c>
      <c r="K35" s="159"/>
    </row>
    <row r="36" s="1" customFormat="true" ht="72" hidden="false" customHeight="false" outlineLevel="0" collapsed="false">
      <c r="A36" s="62"/>
      <c r="B36" s="48"/>
      <c r="C36" s="119" t="n">
        <v>2</v>
      </c>
      <c r="D36" s="150" t="s">
        <v>222</v>
      </c>
      <c r="E36" s="47" t="s">
        <v>187</v>
      </c>
      <c r="F36" s="47" t="n">
        <v>98</v>
      </c>
      <c r="G36" s="47" t="n">
        <v>99</v>
      </c>
      <c r="H36" s="47" t="n">
        <v>99</v>
      </c>
      <c r="I36" s="134" t="n">
        <f aca="false">(H36/G36)</f>
        <v>1</v>
      </c>
      <c r="J36" s="135" t="n">
        <f aca="false">(H36/F36*100)</f>
        <v>101.020408163265</v>
      </c>
      <c r="K36" s="159"/>
    </row>
    <row r="37" s="1" customFormat="true" ht="72" hidden="false" customHeight="false" outlineLevel="0" collapsed="false">
      <c r="A37" s="62"/>
      <c r="B37" s="48"/>
      <c r="C37" s="119" t="n">
        <v>3</v>
      </c>
      <c r="D37" s="150" t="s">
        <v>223</v>
      </c>
      <c r="E37" s="47" t="s">
        <v>187</v>
      </c>
      <c r="F37" s="47" t="n">
        <v>99</v>
      </c>
      <c r="G37" s="47" t="n">
        <v>100</v>
      </c>
      <c r="H37" s="47" t="n">
        <v>100</v>
      </c>
      <c r="I37" s="134" t="n">
        <f aca="false">(H37/G37)</f>
        <v>1</v>
      </c>
      <c r="J37" s="135" t="n">
        <f aca="false">(H37/F37*100)</f>
        <v>101.010101010101</v>
      </c>
      <c r="K37" s="159"/>
    </row>
    <row r="38" s="1" customFormat="true" ht="84" hidden="false" customHeight="false" outlineLevel="0" collapsed="false">
      <c r="A38" s="62"/>
      <c r="B38" s="48"/>
      <c r="C38" s="119" t="n">
        <v>4</v>
      </c>
      <c r="D38" s="150" t="s">
        <v>224</v>
      </c>
      <c r="E38" s="47" t="s">
        <v>187</v>
      </c>
      <c r="F38" s="47" t="n">
        <v>1</v>
      </c>
      <c r="G38" s="47" t="n">
        <v>0</v>
      </c>
      <c r="H38" s="47" t="n">
        <v>0</v>
      </c>
      <c r="I38" s="134" t="n">
        <v>0</v>
      </c>
      <c r="J38" s="135" t="n">
        <f aca="false">(H38/F38*100)</f>
        <v>0</v>
      </c>
      <c r="K38" s="159"/>
    </row>
    <row r="39" s="1" customFormat="true" ht="72" hidden="false" customHeight="false" outlineLevel="0" collapsed="false">
      <c r="A39" s="62"/>
      <c r="B39" s="48"/>
      <c r="C39" s="119" t="n">
        <v>5</v>
      </c>
      <c r="D39" s="150" t="s">
        <v>225</v>
      </c>
      <c r="E39" s="47" t="s">
        <v>187</v>
      </c>
      <c r="F39" s="47" t="n">
        <v>2.5</v>
      </c>
      <c r="G39" s="47" t="n">
        <v>3</v>
      </c>
      <c r="H39" s="47" t="n">
        <v>3</v>
      </c>
      <c r="I39" s="134" t="n">
        <f aca="false">(H39/G39)</f>
        <v>1</v>
      </c>
      <c r="J39" s="135" t="n">
        <f aca="false">(H39/F39*100)</f>
        <v>120</v>
      </c>
      <c r="K39" s="159"/>
    </row>
    <row r="40" s="23" customFormat="true" ht="12" hidden="false" customHeight="true" outlineLevel="0" collapsed="false">
      <c r="A40" s="51" t="s">
        <v>29</v>
      </c>
      <c r="B40" s="51" t="s">
        <v>124</v>
      </c>
      <c r="C40" s="65"/>
      <c r="D40" s="147" t="s">
        <v>226</v>
      </c>
      <c r="E40" s="147"/>
      <c r="F40" s="147"/>
      <c r="G40" s="147"/>
      <c r="H40" s="147"/>
      <c r="I40" s="147"/>
      <c r="J40" s="147"/>
      <c r="K40" s="147"/>
    </row>
    <row r="41" s="23" customFormat="true" ht="48" hidden="false" customHeight="false" outlineLevel="0" collapsed="false">
      <c r="A41" s="144"/>
      <c r="B41" s="127"/>
      <c r="C41" s="86" t="n">
        <v>1</v>
      </c>
      <c r="D41" s="33" t="s">
        <v>227</v>
      </c>
      <c r="E41" s="27" t="s">
        <v>228</v>
      </c>
      <c r="F41" s="166" t="n">
        <v>90</v>
      </c>
      <c r="G41" s="166" t="n">
        <v>75</v>
      </c>
      <c r="H41" s="166" t="n">
        <v>98</v>
      </c>
      <c r="I41" s="134" t="n">
        <f aca="false">(H41/G41)</f>
        <v>1.30666666666667</v>
      </c>
      <c r="J41" s="135" t="n">
        <f aca="false">(H41/F41*100)</f>
        <v>108.888888888889</v>
      </c>
      <c r="K41" s="65"/>
    </row>
    <row r="42" s="23" customFormat="true" ht="66.75" hidden="false" customHeight="true" outlineLevel="0" collapsed="false">
      <c r="A42" s="144"/>
      <c r="B42" s="127"/>
      <c r="C42" s="86" t="n">
        <v>2</v>
      </c>
      <c r="D42" s="33" t="s">
        <v>229</v>
      </c>
      <c r="E42" s="27" t="s">
        <v>187</v>
      </c>
      <c r="F42" s="166" t="n">
        <v>45</v>
      </c>
      <c r="G42" s="166" t="n">
        <v>60</v>
      </c>
      <c r="H42" s="166" t="n">
        <v>60</v>
      </c>
      <c r="I42" s="134" t="n">
        <f aca="false">(H42/G42)</f>
        <v>1</v>
      </c>
      <c r="J42" s="135" t="n">
        <f aca="false">(H42/F42*100)</f>
        <v>133.333333333333</v>
      </c>
      <c r="K42" s="65" t="s">
        <v>230</v>
      </c>
    </row>
    <row r="43" s="23" customFormat="true" ht="116.25" hidden="false" customHeight="true" outlineLevel="0" collapsed="false">
      <c r="A43" s="144"/>
      <c r="B43" s="127"/>
      <c r="C43" s="86" t="n">
        <v>3</v>
      </c>
      <c r="D43" s="33" t="s">
        <v>231</v>
      </c>
      <c r="E43" s="86" t="s">
        <v>187</v>
      </c>
      <c r="F43" s="66" t="n">
        <v>1.548</v>
      </c>
      <c r="G43" s="166" t="n">
        <v>3</v>
      </c>
      <c r="H43" s="66" t="n">
        <v>2.9</v>
      </c>
      <c r="I43" s="134" t="n">
        <f aca="false">(H43/G43)</f>
        <v>0.966666666666667</v>
      </c>
      <c r="J43" s="135" t="n">
        <f aca="false">(H43/F43*100)</f>
        <v>187.33850129199</v>
      </c>
      <c r="K43" s="65"/>
    </row>
    <row r="44" customFormat="false" ht="12" hidden="false" customHeight="true" outlineLevel="0" collapsed="false">
      <c r="A44" s="132" t="n">
        <v>9</v>
      </c>
      <c r="B44" s="132" t="n">
        <v>6</v>
      </c>
      <c r="C44" s="132"/>
      <c r="D44" s="167" t="s">
        <v>232</v>
      </c>
      <c r="E44" s="167"/>
      <c r="F44" s="167"/>
      <c r="G44" s="167"/>
      <c r="H44" s="167"/>
      <c r="I44" s="167"/>
      <c r="J44" s="167"/>
      <c r="K44" s="167"/>
    </row>
    <row r="45" customFormat="false" ht="72" hidden="false" customHeight="false" outlineLevel="0" collapsed="false">
      <c r="A45" s="132"/>
      <c r="B45" s="132"/>
      <c r="C45" s="119" t="n">
        <v>1</v>
      </c>
      <c r="D45" s="133" t="s">
        <v>233</v>
      </c>
      <c r="E45" s="47" t="s">
        <v>234</v>
      </c>
      <c r="F45" s="47" t="n">
        <v>91.8</v>
      </c>
      <c r="G45" s="47" t="n">
        <v>86.7</v>
      </c>
      <c r="H45" s="47" t="n">
        <v>91.3</v>
      </c>
      <c r="I45" s="134" t="n">
        <f aca="false">(H45/G45)</f>
        <v>1.05305651672434</v>
      </c>
      <c r="J45" s="135" t="n">
        <f aca="false">(H45/F45*100)</f>
        <v>99.4553376906318</v>
      </c>
      <c r="K45" s="132"/>
    </row>
    <row r="46" customFormat="false" ht="34.8" hidden="false" customHeight="true" outlineLevel="0" collapsed="false">
      <c r="A46" s="132"/>
      <c r="B46" s="132"/>
      <c r="C46" s="119" t="n">
        <v>2</v>
      </c>
      <c r="D46" s="133" t="s">
        <v>235</v>
      </c>
      <c r="E46" s="47" t="s">
        <v>234</v>
      </c>
      <c r="F46" s="47" t="s">
        <v>236</v>
      </c>
      <c r="G46" s="47"/>
      <c r="H46" s="47"/>
      <c r="I46" s="134"/>
      <c r="J46" s="135"/>
      <c r="K46" s="150" t="s">
        <v>237</v>
      </c>
    </row>
    <row r="47" customFormat="false" ht="72" hidden="false" customHeight="false" outlineLevel="0" collapsed="false">
      <c r="A47" s="132"/>
      <c r="B47" s="132"/>
      <c r="C47" s="119" t="n">
        <v>3</v>
      </c>
      <c r="D47" s="150" t="s">
        <v>238</v>
      </c>
      <c r="E47" s="47" t="s">
        <v>234</v>
      </c>
      <c r="F47" s="47" t="n">
        <v>100</v>
      </c>
      <c r="G47" s="47" t="n">
        <v>100</v>
      </c>
      <c r="H47" s="47" t="n">
        <v>100</v>
      </c>
      <c r="I47" s="134" t="n">
        <f aca="false">(H47/G47)</f>
        <v>1</v>
      </c>
      <c r="J47" s="135" t="n">
        <f aca="false">(H47/F47*100)</f>
        <v>100</v>
      </c>
      <c r="K47" s="132"/>
    </row>
  </sheetData>
  <mergeCells count="21">
    <mergeCell ref="B2:K2"/>
    <mergeCell ref="A4:B5"/>
    <mergeCell ref="C4:C6"/>
    <mergeCell ref="D4:D6"/>
    <mergeCell ref="E4:E6"/>
    <mergeCell ref="F4:H4"/>
    <mergeCell ref="I4:I6"/>
    <mergeCell ref="J4:J6"/>
    <mergeCell ref="K4:K6"/>
    <mergeCell ref="F5:F6"/>
    <mergeCell ref="G5:G6"/>
    <mergeCell ref="H5:H6"/>
    <mergeCell ref="D8:K8"/>
    <mergeCell ref="D9:K9"/>
    <mergeCell ref="D13:K13"/>
    <mergeCell ref="D24:K24"/>
    <mergeCell ref="A25:A33"/>
    <mergeCell ref="B25:B33"/>
    <mergeCell ref="D34:K34"/>
    <mergeCell ref="D40:K40"/>
    <mergeCell ref="D44:K4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45.66"/>
    <col collapsed="false" customWidth="true" hidden="false" outlineLevel="0" max="3" min="3" style="0" width="19.21"/>
    <col collapsed="false" customWidth="true" hidden="false" outlineLevel="0" max="4" min="4" style="0" width="13.99"/>
    <col collapsed="false" customWidth="true" hidden="false" outlineLevel="0" max="5" min="5" style="0" width="48.55"/>
    <col collapsed="false" customWidth="true" hidden="false" outlineLevel="0" max="9" min="6" style="0" width="8.33"/>
    <col collapsed="false" customWidth="true" hidden="false" outlineLevel="0" max="10" min="10" style="0" width="17.99"/>
  </cols>
  <sheetData>
    <row r="1" s="94" customFormat="true" ht="14.1" hidden="false" customHeight="true" outlineLevel="0" collapsed="false">
      <c r="A1" s="113"/>
      <c r="B1" s="113"/>
      <c r="C1" s="113"/>
      <c r="D1" s="113"/>
      <c r="E1" s="113"/>
      <c r="F1" s="113"/>
      <c r="G1" s="113"/>
      <c r="H1" s="114"/>
    </row>
    <row r="2" s="94" customFormat="true" ht="14.1" hidden="false" customHeight="true" outlineLevel="0" collapsed="false">
      <c r="A2" s="168" t="s">
        <v>239</v>
      </c>
      <c r="B2" s="168"/>
      <c r="C2" s="168"/>
      <c r="D2" s="168"/>
      <c r="E2" s="168"/>
      <c r="F2" s="169"/>
      <c r="G2" s="169"/>
      <c r="H2" s="169"/>
      <c r="I2" s="169"/>
    </row>
    <row r="3" s="94" customFormat="true" ht="14.1" hidden="false" customHeight="true" outlineLevel="0" collapsed="false">
      <c r="A3" s="113"/>
      <c r="B3" s="116"/>
      <c r="C3" s="116"/>
      <c r="D3" s="116"/>
      <c r="E3" s="116"/>
      <c r="F3" s="116"/>
      <c r="G3" s="116"/>
      <c r="H3" s="116"/>
      <c r="I3" s="116"/>
    </row>
    <row r="4" s="171" customFormat="true" ht="32.4" hidden="false" customHeight="true" outlineLevel="0" collapsed="false">
      <c r="A4" s="170" t="s">
        <v>174</v>
      </c>
      <c r="B4" s="170" t="s">
        <v>240</v>
      </c>
      <c r="C4" s="170" t="s">
        <v>241</v>
      </c>
      <c r="D4" s="170" t="s">
        <v>242</v>
      </c>
      <c r="E4" s="170" t="s">
        <v>243</v>
      </c>
    </row>
    <row r="5" customFormat="false" ht="21.6" hidden="false" customHeight="false" outlineLevel="0" collapsed="false">
      <c r="A5" s="99" t="n">
        <v>1</v>
      </c>
      <c r="B5" s="99" t="s">
        <v>244</v>
      </c>
      <c r="C5" s="172" t="s">
        <v>245</v>
      </c>
      <c r="D5" s="99" t="s">
        <v>246</v>
      </c>
      <c r="E5" s="99" t="s">
        <v>247</v>
      </c>
    </row>
    <row r="6" customFormat="false" ht="20.4" hidden="false" customHeight="true" outlineLevel="0" collapsed="false">
      <c r="A6" s="99" t="n">
        <v>2</v>
      </c>
      <c r="B6" s="99" t="s">
        <v>244</v>
      </c>
      <c r="C6" s="172" t="s">
        <v>248</v>
      </c>
      <c r="D6" s="99" t="s">
        <v>249</v>
      </c>
      <c r="E6" s="99" t="s">
        <v>250</v>
      </c>
    </row>
    <row r="7" customFormat="false" ht="14.4" hidden="false" customHeight="false" outlineLevel="0" collapsed="false">
      <c r="A7" s="99" t="n">
        <v>3</v>
      </c>
      <c r="B7" s="99" t="s">
        <v>244</v>
      </c>
      <c r="C7" s="172" t="s">
        <v>251</v>
      </c>
      <c r="D7" s="99" t="s">
        <v>252</v>
      </c>
      <c r="E7" s="99" t="s">
        <v>250</v>
      </c>
    </row>
    <row r="8" customFormat="false" ht="21.6" hidden="false" customHeight="false" outlineLevel="0" collapsed="false">
      <c r="A8" s="99" t="n">
        <v>4</v>
      </c>
      <c r="B8" s="99" t="s">
        <v>244</v>
      </c>
      <c r="C8" s="99" t="s">
        <v>253</v>
      </c>
      <c r="D8" s="99" t="s">
        <v>254</v>
      </c>
      <c r="E8" s="99" t="s">
        <v>247</v>
      </c>
    </row>
  </sheetData>
  <mergeCells count="1">
    <mergeCell ref="A2:E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J6"/>
    </sheetView>
  </sheetViews>
  <sheetFormatPr defaultColWidth="15.55078125" defaultRowHeight="13.8" zeroHeight="false" outlineLevelRow="0" outlineLevelCol="0"/>
  <cols>
    <col collapsed="false" customWidth="true" hidden="false" outlineLevel="0" max="2" min="1" style="173" width="5.1"/>
    <col collapsed="false" customWidth="true" hidden="false" outlineLevel="0" max="3" min="3" style="173" width="28.99"/>
    <col collapsed="false" customWidth="true" hidden="false" outlineLevel="0" max="4" min="4" style="173" width="22.32"/>
    <col collapsed="false" customWidth="true" hidden="false" outlineLevel="0" max="5" min="5" style="173" width="16.66"/>
    <col collapsed="false" customWidth="true" hidden="false" outlineLevel="0" max="6" min="6" style="173" width="12.99"/>
    <col collapsed="false" customWidth="true" hidden="false" outlineLevel="0" max="7" min="7" style="173" width="13.21"/>
    <col collapsed="false" customWidth="true" hidden="false" outlineLevel="0" max="8" min="8" style="173" width="9.43"/>
    <col collapsed="false" customWidth="true" hidden="false" outlineLevel="0" max="9" min="9" style="173" width="9.77"/>
    <col collapsed="false" customWidth="true" hidden="false" outlineLevel="0" max="10" min="10" style="173" width="12.32"/>
    <col collapsed="false" customWidth="false" hidden="false" outlineLevel="0" max="257" min="11" style="173" width="15.55"/>
  </cols>
  <sheetData>
    <row r="1" customFormat="false" ht="13.8" hidden="false" customHeight="false" outlineLevel="0" collapsed="false">
      <c r="A1" s="95" t="s">
        <v>255</v>
      </c>
      <c r="B1" s="95"/>
      <c r="C1" s="95"/>
      <c r="D1" s="95"/>
      <c r="E1" s="95"/>
      <c r="F1" s="95"/>
      <c r="G1" s="95"/>
      <c r="H1" s="95"/>
      <c r="I1" s="95"/>
      <c r="J1" s="95"/>
    </row>
    <row r="3" s="177" customFormat="true" ht="60.6" hidden="false" customHeight="true" outlineLevel="0" collapsed="false">
      <c r="A3" s="11" t="s">
        <v>7</v>
      </c>
      <c r="B3" s="11"/>
      <c r="C3" s="174" t="s">
        <v>138</v>
      </c>
      <c r="D3" s="175" t="s">
        <v>256</v>
      </c>
      <c r="E3" s="176" t="s">
        <v>257</v>
      </c>
      <c r="F3" s="176" t="s">
        <v>258</v>
      </c>
      <c r="G3" s="176" t="s">
        <v>259</v>
      </c>
      <c r="H3" s="176" t="s">
        <v>260</v>
      </c>
      <c r="I3" s="176" t="s">
        <v>261</v>
      </c>
      <c r="J3" s="176" t="s">
        <v>262</v>
      </c>
    </row>
    <row r="4" s="177" customFormat="true" ht="14.4" hidden="false" customHeight="true" outlineLevel="0" collapsed="false">
      <c r="A4" s="124" t="s">
        <v>23</v>
      </c>
      <c r="B4" s="124" t="s">
        <v>24</v>
      </c>
      <c r="C4" s="174"/>
      <c r="D4" s="175"/>
      <c r="E4" s="176"/>
      <c r="F4" s="175" t="s">
        <v>263</v>
      </c>
      <c r="G4" s="175" t="s">
        <v>264</v>
      </c>
      <c r="H4" s="175" t="s">
        <v>265</v>
      </c>
      <c r="I4" s="175" t="s">
        <v>266</v>
      </c>
      <c r="J4" s="175" t="s">
        <v>267</v>
      </c>
    </row>
    <row r="5" s="177" customFormat="true" ht="15" hidden="false" customHeight="true" outlineLevel="0" collapsed="false">
      <c r="A5" s="124" t="s">
        <v>127</v>
      </c>
      <c r="B5" s="124" t="s">
        <v>91</v>
      </c>
      <c r="C5" s="174" t="n">
        <v>3</v>
      </c>
      <c r="D5" s="175" t="n">
        <v>4</v>
      </c>
      <c r="E5" s="176" t="n">
        <v>5</v>
      </c>
      <c r="F5" s="175" t="s">
        <v>268</v>
      </c>
      <c r="G5" s="175" t="n">
        <v>7</v>
      </c>
      <c r="H5" s="175" t="n">
        <v>8</v>
      </c>
      <c r="I5" s="175" t="n">
        <v>9</v>
      </c>
      <c r="J5" s="175" t="s">
        <v>269</v>
      </c>
    </row>
    <row r="6" s="181" customFormat="true" ht="34.2" hidden="false" customHeight="false" outlineLevel="0" collapsed="false">
      <c r="A6" s="178" t="s">
        <v>29</v>
      </c>
      <c r="B6" s="178"/>
      <c r="C6" s="179" t="s">
        <v>144</v>
      </c>
      <c r="D6" s="43" t="s">
        <v>270</v>
      </c>
      <c r="E6" s="43"/>
      <c r="F6" s="180" t="n">
        <f aca="false">PRODUCT(G6,J6)</f>
        <v>0.967611336032389</v>
      </c>
      <c r="G6" s="180" t="n">
        <v>0.956</v>
      </c>
      <c r="H6" s="180" t="n">
        <v>1</v>
      </c>
      <c r="I6" s="180" t="n">
        <v>0.988</v>
      </c>
      <c r="J6" s="180" t="n">
        <f aca="false">H6/I6</f>
        <v>1.01214574898785</v>
      </c>
    </row>
    <row r="7" s="93" customFormat="true" ht="36" hidden="false" customHeight="false" outlineLevel="0" collapsed="false">
      <c r="A7" s="182" t="s">
        <v>29</v>
      </c>
      <c r="B7" s="182" t="s">
        <v>127</v>
      </c>
      <c r="C7" s="183" t="s">
        <v>152</v>
      </c>
      <c r="D7" s="48" t="s">
        <v>270</v>
      </c>
      <c r="E7" s="48" t="s">
        <v>271</v>
      </c>
      <c r="F7" s="184" t="n">
        <f aca="false">PRODUCT(G7,J7)</f>
        <v>0.848423194303154</v>
      </c>
      <c r="G7" s="184" t="n">
        <v>0.834</v>
      </c>
      <c r="H7" s="184" t="n">
        <v>1</v>
      </c>
      <c r="I7" s="93" t="n">
        <v>0.983</v>
      </c>
      <c r="J7" s="184" t="n">
        <f aca="false">H7/I7</f>
        <v>1.01729399796541</v>
      </c>
    </row>
    <row r="8" s="93" customFormat="true" ht="48" hidden="false" customHeight="false" outlineLevel="0" collapsed="false">
      <c r="A8" s="182" t="s">
        <v>29</v>
      </c>
      <c r="B8" s="48" t="n">
        <v>2</v>
      </c>
      <c r="C8" s="146" t="s">
        <v>272</v>
      </c>
      <c r="D8" s="48" t="s">
        <v>273</v>
      </c>
      <c r="E8" s="48" t="s">
        <v>274</v>
      </c>
      <c r="F8" s="185" t="n">
        <v>1.003</v>
      </c>
      <c r="G8" s="185" t="n">
        <v>1</v>
      </c>
      <c r="H8" s="185" t="n">
        <v>1</v>
      </c>
      <c r="I8" s="185" t="n">
        <v>0.997</v>
      </c>
      <c r="J8" s="185" t="n">
        <v>1.003</v>
      </c>
    </row>
    <row r="9" s="93" customFormat="true" ht="60" hidden="false" customHeight="false" outlineLevel="0" collapsed="false">
      <c r="A9" s="182" t="s">
        <v>29</v>
      </c>
      <c r="B9" s="182" t="s">
        <v>129</v>
      </c>
      <c r="C9" s="183" t="s">
        <v>94</v>
      </c>
      <c r="D9" s="48" t="s">
        <v>275</v>
      </c>
      <c r="E9" s="48" t="s">
        <v>94</v>
      </c>
      <c r="F9" s="184" t="n">
        <v>0.848</v>
      </c>
      <c r="G9" s="184" t="n">
        <v>0.847</v>
      </c>
      <c r="H9" s="184" t="n">
        <v>1</v>
      </c>
      <c r="I9" s="184" t="n">
        <v>0.999</v>
      </c>
      <c r="J9" s="184" t="n">
        <v>1.001</v>
      </c>
    </row>
    <row r="10" s="93" customFormat="true" ht="24" hidden="false" customHeight="false" outlineLevel="0" collapsed="false">
      <c r="A10" s="182" t="s">
        <v>29</v>
      </c>
      <c r="B10" s="48" t="n">
        <v>4</v>
      </c>
      <c r="C10" s="49" t="s">
        <v>156</v>
      </c>
      <c r="D10" s="48" t="s">
        <v>270</v>
      </c>
      <c r="E10" s="48" t="s">
        <v>276</v>
      </c>
      <c r="F10" s="185" t="n">
        <v>1</v>
      </c>
      <c r="G10" s="185" t="n">
        <v>1</v>
      </c>
      <c r="H10" s="185" t="n">
        <v>1</v>
      </c>
      <c r="I10" s="185" t="n">
        <v>1</v>
      </c>
      <c r="J10" s="185" t="n">
        <v>1</v>
      </c>
    </row>
    <row r="11" s="93" customFormat="true" ht="60" hidden="false" customHeight="false" outlineLevel="0" collapsed="false">
      <c r="A11" s="182" t="s">
        <v>29</v>
      </c>
      <c r="B11" s="182" t="s">
        <v>124</v>
      </c>
      <c r="C11" s="183" t="s">
        <v>226</v>
      </c>
      <c r="D11" s="48" t="s">
        <v>270</v>
      </c>
      <c r="E11" s="48" t="s">
        <v>277</v>
      </c>
      <c r="F11" s="184" t="n">
        <v>0.99</v>
      </c>
      <c r="G11" s="184" t="n">
        <v>0.99</v>
      </c>
      <c r="H11" s="184" t="n">
        <v>1</v>
      </c>
      <c r="I11" s="184" t="n">
        <v>1</v>
      </c>
      <c r="J11" s="184" t="n">
        <v>1</v>
      </c>
    </row>
    <row r="12" s="93" customFormat="true" ht="36" hidden="false" customHeight="false" outlineLevel="0" collapsed="false">
      <c r="A12" s="182" t="s">
        <v>29</v>
      </c>
      <c r="B12" s="48" t="n">
        <v>6</v>
      </c>
      <c r="C12" s="146" t="s">
        <v>278</v>
      </c>
      <c r="D12" s="48" t="s">
        <v>273</v>
      </c>
      <c r="E12" s="48" t="s">
        <v>274</v>
      </c>
      <c r="F12" s="185" t="n">
        <v>1.001</v>
      </c>
      <c r="G12" s="185" t="n">
        <v>1</v>
      </c>
      <c r="H12" s="185" t="n">
        <v>1</v>
      </c>
      <c r="I12" s="185" t="n">
        <v>0.999</v>
      </c>
      <c r="J12" s="185" t="n">
        <v>1.001</v>
      </c>
    </row>
  </sheetData>
  <mergeCells count="5">
    <mergeCell ref="A1:J1"/>
    <mergeCell ref="A3:B3"/>
    <mergeCell ref="C3:C4"/>
    <mergeCell ref="D3:D4"/>
    <mergeCell ref="E3:E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5-11T11:50:38Z</cp:lastPrinted>
  <dcterms:modified xsi:type="dcterms:W3CDTF">2016-05-11T12:03:09Z</dcterms:modified>
  <cp:revision>0</cp:revision>
  <dc:subject/>
  <dc:title/>
</cp:coreProperties>
</file>