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к сводной смете на проектно-изыскательские работы</t>
  </si>
  <si>
    <t xml:space="preserve">РАСЧЕТ СТОИМОСТИ ПРОЕКТНО-ИЗЫСКАТЕЛЬСКИХ РАБОТ № 1</t>
  </si>
  <si>
    <r>
      <rPr>
        <sz val="12"/>
        <rFont val="Times New Roman"/>
        <family val="1"/>
        <charset val="204"/>
      </rPr>
      <t xml:space="preserve">Наименование вида работ:</t>
    </r>
    <r>
      <rPr>
        <b val="true"/>
        <sz val="12"/>
        <rFont val="Times New Roman"/>
        <family val="1"/>
        <charset val="204"/>
      </rPr>
      <t xml:space="preserve"> Выполнение проектных и изыскательских работ по объекту «Газоснабжение жилых домов по ул.Азина, Освобождения, Добролюбова, пр.Хлебозаводский и др. в г.Воткинске».</t>
    </r>
  </si>
  <si>
    <r>
      <rPr>
        <sz val="12"/>
        <rFont val="Times New Roman"/>
        <family val="1"/>
        <charset val="204"/>
      </rPr>
      <t xml:space="preserve">Наименование организации – подрядчик</t>
    </r>
    <r>
      <rPr>
        <b val="true"/>
        <sz val="12"/>
        <rFont val="Times New Roman"/>
        <family val="1"/>
        <charset val="204"/>
      </rPr>
      <t xml:space="preserve">: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ОАО «Прикампромпроект»</t>
    </r>
  </si>
  <si>
    <r>
      <rPr>
        <sz val="12"/>
        <rFont val="Times New Roman"/>
        <family val="1"/>
        <charset val="204"/>
      </rPr>
      <t xml:space="preserve">Наименование организации – заказчик:</t>
    </r>
    <r>
      <rPr>
        <b val="true"/>
        <sz val="12"/>
        <rFont val="Times New Roman"/>
        <family val="1"/>
        <charset val="204"/>
      </rPr>
      <t xml:space="preserve">  МКП «УКС» г. Воткинска</t>
    </r>
  </si>
  <si>
    <t xml:space="preserve">№№                       п.п.</t>
  </si>
  <si>
    <t xml:space="preserve">Перечень выполняемых работ</t>
  </si>
  <si>
    <t xml:space="preserve">Стоимость работ в текущих ценах              (4 кв. 2008 г.), т. р.</t>
  </si>
  <si>
    <t xml:space="preserve">Обоснование коэффицентов на выполняемые ПИР</t>
  </si>
  <si>
    <t xml:space="preserve">Расчет стоимости</t>
  </si>
  <si>
    <t xml:space="preserve">Стоимость работ в баз. ценах (по состоянию на 01.01.2000г.), тыс. руб.</t>
  </si>
  <si>
    <t xml:space="preserve">Стоимость работ в баз. ценах (по состоянию на 01.01.2001г.), тыс. руб.</t>
  </si>
  <si>
    <t xml:space="preserve">Проектная документация</t>
  </si>
  <si>
    <t xml:space="preserve">Инженерные изыскания</t>
  </si>
  <si>
    <t xml:space="preserve">Всего</t>
  </si>
  <si>
    <t xml:space="preserve">Главный инженер проекта ______________________________________________А. Н. Шипилов</t>
  </si>
  <si>
    <t xml:space="preserve">Составитель сметы ______________________________________________________ Е. Е. Яиц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_-* #,##0.00_р_._-;\-* #,##0.00_р_._-;_-* \-??_р_._-;_-@_-"/>
    <numFmt numFmtId="169" formatCode="_-* #,##0.000_р_._-;\-* #,##0.0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42"/>
    <col collapsed="false" customWidth="true" hidden="false" outlineLevel="0" max="3" min="3" style="0" width="17.42"/>
    <col collapsed="false" customWidth="true" hidden="false" outlineLevel="0" max="4" min="4" style="0" width="47.85"/>
    <col collapsed="false" customWidth="true" hidden="false" outlineLevel="0" max="5" min="5" style="0" width="18.41"/>
    <col collapsed="false" customWidth="true" hidden="false" outlineLevel="0" max="6" min="6" style="0" width="22.28"/>
    <col collapsed="false" customWidth="true" hidden="false" outlineLevel="0" max="7" min="7" style="0" width="22.99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8.25" hidden="false" customHeight="true" outlineLevel="0" collapsed="false"/>
    <row r="3" customFormat="false" ht="15.75" hidden="false" customHeight="true" outlineLevel="0" collapsed="false">
      <c r="B3" s="0" t="s">
        <v>1</v>
      </c>
    </row>
    <row r="4" s="5" customFormat="tru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6" customFormat="true" ht="15.75" hidden="false" customHeight="false" outlineLevel="0" collapsed="false">
      <c r="A5" s="6" t="s">
        <v>3</v>
      </c>
      <c r="B5" s="5"/>
    </row>
    <row r="6" s="6" customFormat="true" ht="18.75" hidden="false" customHeight="true" outlineLevel="0" collapsed="false">
      <c r="A6" s="6" t="s">
        <v>4</v>
      </c>
    </row>
    <row r="7" customFormat="false" ht="12.75" hidden="true" customHeight="false" outlineLevel="0" collapsed="false">
      <c r="A7" s="7"/>
      <c r="B7" s="7"/>
      <c r="C7" s="7"/>
      <c r="D7" s="7"/>
      <c r="E7" s="7"/>
      <c r="F7" s="7"/>
      <c r="G7" s="7"/>
    </row>
    <row r="8" customFormat="false" ht="26.2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90.75" hidden="false" customHeight="true" outlineLevel="0" collapsed="false">
      <c r="A12" s="9" t="n">
        <v>1</v>
      </c>
      <c r="B12" s="10" t="s">
        <v>12</v>
      </c>
      <c r="C12" s="11" t="n">
        <v>491.525</v>
      </c>
      <c r="D12" s="12" t="str">
        <f aca="false">"К="&amp;H12&amp;" - коэффициент для перевода цен 4 кв 2008 в цены 2001 г.     
(Письмо Минрегиона № 26064-СК-08 от 14.11.08)                                        
К="&amp;I12&amp;" - коэффициент для перевода из цен 2001 г. в цены 2000 г.
(Сборник разъяснений по применению СПБЦ стр. 16)"</f>
        <v>К=2.76 - коэффициент для перевода цен 4 кв 2008 в цены 2001 г.     
(Письмо Минрегиона № 26064-СК-08 от 14.11.08)                                        
К=1.134 - коэффициент для перевода из цен 2001 г. в цены 2000 г.
(Сборник разъяснений по применению СПБЦ стр. 16)</v>
      </c>
      <c r="E12" s="13" t="str">
        <f aca="false">""&amp;C12&amp;" /"&amp;H12&amp;"/"&amp;I12&amp;""</f>
        <v>491.525 /2.76/1.134</v>
      </c>
      <c r="F12" s="13" t="n">
        <f aca="false">C12/H12/I12</f>
        <v>157.044769061677</v>
      </c>
      <c r="G12" s="13" t="n">
        <f aca="false">C12/H12</f>
        <v>178.088768115942</v>
      </c>
      <c r="H12" s="14" t="n">
        <v>2.76</v>
      </c>
      <c r="I12" s="15" t="n">
        <v>1.134</v>
      </c>
      <c r="J12" s="13"/>
    </row>
    <row r="13" customFormat="false" ht="75.75" hidden="false" customHeight="true" outlineLevel="0" collapsed="false">
      <c r="A13" s="9" t="n">
        <v>2</v>
      </c>
      <c r="B13" s="10" t="s">
        <v>13</v>
      </c>
      <c r="C13" s="11" t="n">
        <v>525.424</v>
      </c>
      <c r="D13" s="12" t="str">
        <f aca="false">"К="&amp;H13&amp;" - коэффициент для перевода из текущих цен на 4 кв 09 в цены 2001 г.                                             
К="&amp;I13&amp;" - коэффициент для перевода из цен 2001 г. в цены 2000 г."</f>
        <v>К=2.83 - коэффициент для перевода из текущих цен на 4 кв 09 в цены 2001 г.                                             
К=1.134 - коэффициент для перевода из цен 2001 г. в цены 2000 г.</v>
      </c>
      <c r="E13" s="13" t="str">
        <f aca="false">""&amp;C13&amp;" /"&amp;H13&amp;"/"&amp;I13&amp;""</f>
        <v>525.424 /2.83/1.134</v>
      </c>
      <c r="F13" s="13" t="n">
        <f aca="false">C13/H13/I13</f>
        <v>163.723272321623</v>
      </c>
      <c r="G13" s="13" t="n">
        <f aca="false">C13/H13</f>
        <v>185.662190812721</v>
      </c>
      <c r="H13" s="14" t="n">
        <v>2.83</v>
      </c>
      <c r="I13" s="13" t="n">
        <v>1.134</v>
      </c>
      <c r="J13" s="16"/>
    </row>
    <row r="14" customFormat="false" ht="20.25" hidden="false" customHeight="true" outlineLevel="0" collapsed="false">
      <c r="A14" s="17"/>
      <c r="B14" s="18" t="s">
        <v>14</v>
      </c>
      <c r="C14" s="19" t="n">
        <f aca="false">SUM(C12:C13)</f>
        <v>1016.949</v>
      </c>
      <c r="D14" s="20"/>
      <c r="E14" s="19"/>
      <c r="F14" s="19" t="n">
        <f aca="false">SUM(F12:F13)</f>
        <v>320.768041383301</v>
      </c>
      <c r="G14" s="19" t="n">
        <f aca="false">SUM(G12:G13)</f>
        <v>363.750958928663</v>
      </c>
    </row>
    <row r="16" s="22" customFormat="true" ht="20.25" hidden="false" customHeight="true" outlineLevel="0" collapsed="false">
      <c r="A16" s="21" t="s">
        <v>15</v>
      </c>
    </row>
    <row r="17" s="22" customFormat="true" ht="18" hidden="false" customHeight="true" outlineLevel="0" collapsed="false">
      <c r="A17" s="21"/>
    </row>
    <row r="18" s="22" customFormat="true" ht="15.75" hidden="false" customHeight="false" outlineLevel="0" collapsed="false">
      <c r="A18" s="21" t="s">
        <v>16</v>
      </c>
    </row>
  </sheetData>
  <mergeCells count="9">
    <mergeCell ref="A1:D1"/>
    <mergeCell ref="A4:G4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0:21:34Z</dcterms:created>
  <dc:creator>242</dc:creator>
  <dc:description/>
  <dc:language>en-US</dc:language>
  <cp:lastModifiedBy>computer</cp:lastModifiedBy>
  <cp:lastPrinted>2010-09-14T05:07:00Z</cp:lastPrinted>
  <dcterms:modified xsi:type="dcterms:W3CDTF">2010-09-14T05:07:19Z</dcterms:modified>
  <cp:revision>0</cp:revision>
  <dc:subject/>
  <dc:title/>
</cp:coreProperties>
</file>