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иска" sheetId="1" state="visible" r:id="rId2"/>
    <sheet name="ТЭП" sheetId="2" state="visible" r:id="rId3"/>
    <sheet name="ССР" sheetId="3" state="visible" r:id="rId4"/>
    <sheet name="ССР (2)" sheetId="4" state="visible" r:id="rId5"/>
  </sheets>
  <definedNames>
    <definedName function="false" hidden="false" localSheetId="2" name="_xlnm.Print_Area" vbProcedure="false">ССР!$A$1:$J$77</definedName>
    <definedName function="false" hidden="false" localSheetId="2" name="_xlnm.Print_Titles" vbProcedure="false">ССР!$14:$14</definedName>
    <definedName function="false" hidden="false" localSheetId="3" name="_xlnm.Print_Area" vbProcedure="false">'ССР (2)'!$A$1:$J$81</definedName>
    <definedName function="false" hidden="false" localSheetId="3" name="_xlnm.Print_Titles" vbProcedure="false">'ССР (2)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О.В. Гилёв:
</t>
        </r>
        <r>
          <rPr>
            <sz val="8"/>
            <color rgb="FF000000"/>
            <rFont val="Tahoma"/>
            <family val="2"/>
          </rPr>
          <t xml:space="preserve">Ячейки, содержащие символы синего цвета изменять не требуется, они содержат формулы. На печать всё выведется нормально в черном цве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8</xdr:row>
                <xdr:rowOff>25</xdr:rowOff>
              </xdr:from>
              <xdr:to>
                <xdr:col>3</xdr:col>
                <xdr:colOff>122</xdr:colOff>
                <xdr:row>12</xdr:row>
                <xdr:rowOff>124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.В. Гилёв:
</t>
        </r>
        <r>
          <rPr>
            <sz val="8"/>
            <color rgb="FF000000"/>
            <rFont val="Tahoma"/>
            <family val="2"/>
          </rPr>
          <t xml:space="preserve">Для добавления строк с процентными расчетами следует найти в списке подобную строку, скопировать и изменять ее, так как существует, насколько я знаю, только два типа таких строк:
1) берется процент от строительных и монтажных работ (2 значения)
2) берется процент от прочих затрат (1 знач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24</xdr:rowOff>
              </xdr:from>
              <xdr:to>
                <xdr:col>8</xdr:col>
                <xdr:colOff>66</xdr:colOff>
                <xdr:row>12</xdr:row>
                <xdr:rowOff>12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О.В. Гилёв:
   </t>
        </r>
        <r>
          <rPr>
            <sz val="8"/>
            <color rgb="FF000000"/>
            <rFont val="Tahoma"/>
            <family val="2"/>
          </rPr>
          <t xml:space="preserve">Это столбец для ввода процентных значений.
Вводить значения &lt;1% следует так: "00,3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2</xdr:row>
                <xdr:rowOff>6</xdr:rowOff>
              </xdr:from>
              <xdr:to>
                <xdr:col>8</xdr:col>
                <xdr:colOff>88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О.В. Гилёв:
</t>
        </r>
        <r>
          <rPr>
            <sz val="8"/>
            <color rgb="FF000000"/>
            <rFont val="Tahoma"/>
            <family val="2"/>
          </rPr>
          <t xml:space="preserve">Ячейки, содержащие символы синего цвета изменять не требуется, они содержат формулы. На печать всё выведется нормально в черном цве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9</xdr:row>
                <xdr:rowOff>6</xdr:rowOff>
              </xdr:from>
              <xdr:to>
                <xdr:col>3</xdr:col>
                <xdr:colOff>122</xdr:colOff>
                <xdr:row>13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.В. Гилёв:
</t>
        </r>
        <r>
          <rPr>
            <sz val="8"/>
            <color rgb="FF000000"/>
            <rFont val="Tahoma"/>
            <family val="2"/>
          </rPr>
          <t xml:space="preserve">Для добавления строк с процентными расчетами следует найти в списке подобную строку, скопировать и изменять ее, так как существует, насколько я знаю, только два типа таких строк:
1) берется процент от строительных и монтажных работ (2 значения)
2) берется процент от прочих затрат (1 знач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</xdr:row>
                <xdr:rowOff>6</xdr:rowOff>
              </xdr:from>
              <xdr:to>
                <xdr:col>8</xdr:col>
                <xdr:colOff>57</xdr:colOff>
                <xdr:row>13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О.В. Гилёв:
   </t>
        </r>
        <r>
          <rPr>
            <sz val="8"/>
            <color rgb="FF000000"/>
            <rFont val="Tahoma"/>
            <family val="2"/>
          </rPr>
          <t xml:space="preserve">Это столбец для ввода процентных значений.
Вводить значения &lt;1% следует так: "00,3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</xdr:row>
                <xdr:rowOff>6</xdr:rowOff>
              </xdr:from>
              <xdr:to>
                <xdr:col>8</xdr:col>
                <xdr:colOff>79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194">
  <si>
    <t xml:space="preserve">Пояснительная записка</t>
  </si>
  <si>
    <t xml:space="preserve">Сводный сметный расчет к проекту "Газоснабжение жилых домов по ул. Азина, Освобождения, Добролюбова, </t>
  </si>
  <si>
    <t xml:space="preserve">пр. Хлебозаводский и др. в г. Воткинске"  выполнен на основании задания на проектирование:</t>
  </si>
  <si>
    <t xml:space="preserve">1.План социально-экономического развития г. Воткинска на 2005-2010г.г.;</t>
  </si>
  <si>
    <t xml:space="preserve">2.Перечень объектов строительства на 2008г по г. Воткинску (распоряжение Правительства УР №327-р от 14.04.08г.).</t>
  </si>
  <si>
    <t xml:space="preserve">Сводный сметный расчёт составлен согласно СНиП 11.01-95 и МДС 81-35.2004</t>
  </si>
  <si>
    <t xml:space="preserve">Сметная стоимость локальных сметных расчётов определена в базисном уровне цен по состоянию на 01.01.2000г . </t>
  </si>
  <si>
    <t xml:space="preserve">Объект строительства расположен в 18 территориальном районе.</t>
  </si>
  <si>
    <t xml:space="preserve">Способ строительства -</t>
  </si>
  <si>
    <t xml:space="preserve">подрядный</t>
  </si>
  <si>
    <t xml:space="preserve">Генеральный подрядчик -</t>
  </si>
  <si>
    <t xml:space="preserve">определяется по результатам тендера</t>
  </si>
  <si>
    <t xml:space="preserve">Накладные расходы  и плановые накопления в локальных сметах приняты в процентах от фонда оплаты труда.</t>
  </si>
  <si>
    <t xml:space="preserve">Кроме того,в локальных сметах учтён районный коэффициент К=1,15 к заработной плате.</t>
  </si>
  <si>
    <t xml:space="preserve">За базу при определении стоимости строительно-монтажных работ приняты сборники территориальных единичных </t>
  </si>
  <si>
    <t xml:space="preserve">расценок (ТЕР-2001,Терм-2001),разработанные в уровне цен Удмуртской республики.</t>
  </si>
  <si>
    <t xml:space="preserve">Стоимость материалов и оборудования определена по каталогу стоимости строительных материалов в УР.</t>
  </si>
  <si>
    <t xml:space="preserve">Главы 8-9 приняты по ГСН81-05-01-2001,ГСН81-05-02-2001.</t>
  </si>
  <si>
    <t xml:space="preserve">Непредвиденные расходы приняты согласно МДC81-35.2004  п.4.96.</t>
  </si>
  <si>
    <t xml:space="preserve">Сводный сметный расчет пересчитан на 3 квартал 2010г по письму Министерства регионального развития РФ №28203/КК-08</t>
  </si>
  <si>
    <t xml:space="preserve">от 26.07.2010г ,  индексы на оборудование-2,79; прочие затраты-6,97 и по пр.№8 к протоколу МВК №07-10 от 25.08.2010г.</t>
  </si>
  <si>
    <t xml:space="preserve">индекс на СМР-5,03</t>
  </si>
  <si>
    <t xml:space="preserve">Затраты на проектно-изыскательские работы обоснованы прилагаемой сметой.</t>
  </si>
  <si>
    <t xml:space="preserve">Состав проекта см. обозначение  1721-01-ПЗ.</t>
  </si>
  <si>
    <t xml:space="preserve">Сводный сметный расчёт откорректирован по замечаниям АУ УР «Управление госэкспертизы проектов при Министерстве </t>
  </si>
  <si>
    <t xml:space="preserve">строиельства, архитектуры и жилищной политики УР» № 1605 от 28.09.2010г.</t>
  </si>
  <si>
    <t xml:space="preserve">Составила                       К.И.Сергеева</t>
  </si>
  <si>
    <t xml:space="preserve">И.В.Салимова</t>
  </si>
  <si>
    <t xml:space="preserve">                   Технико-экономические показатели </t>
  </si>
  <si>
    <t xml:space="preserve">Газоснабжение жилых домов по ул.Азина, Освобождения, Добролюбова, пр. Хлебозаводский и др. в г.Воткинске.</t>
  </si>
  <si>
    <t xml:space="preserve">№№ п.п.</t>
  </si>
  <si>
    <t xml:space="preserve">Наименование данных и показателей</t>
  </si>
  <si>
    <t xml:space="preserve">По сводному сметному расчету на 01.01.2000г.</t>
  </si>
  <si>
    <t xml:space="preserve">По 2-ой главе</t>
  </si>
  <si>
    <t xml:space="preserve">По сводному сметному расчету в ценах на 2 квартал 2010г. с НДС</t>
  </si>
  <si>
    <t xml:space="preserve">I. Сметная стоимость в тыс. руб.</t>
  </si>
  <si>
    <t xml:space="preserve">1.</t>
  </si>
  <si>
    <t xml:space="preserve">Строительных работ</t>
  </si>
  <si>
    <t xml:space="preserve">2.</t>
  </si>
  <si>
    <t xml:space="preserve">Монтажных работ</t>
  </si>
  <si>
    <t xml:space="preserve">Итого строительно-монтажных работ:</t>
  </si>
  <si>
    <t xml:space="preserve">3.</t>
  </si>
  <si>
    <t xml:space="preserve">Оборудования</t>
  </si>
  <si>
    <t xml:space="preserve">4.</t>
  </si>
  <si>
    <t xml:space="preserve">Прочие затраты</t>
  </si>
  <si>
    <t xml:space="preserve">II. Основные данные проекта</t>
  </si>
  <si>
    <t xml:space="preserve">Протяжённость, пм</t>
  </si>
  <si>
    <t xml:space="preserve">III. Технико-экономические показатели</t>
  </si>
  <si>
    <t xml:space="preserve">Полная сметная стоимость 1пм протяжённости, руб</t>
  </si>
  <si>
    <t xml:space="preserve">Стоимость строительно-монтажных работ 1 пм протяжённости, руб</t>
  </si>
  <si>
    <t xml:space="preserve">Стоимость строительных работ 1 пм протяжённости, руб</t>
  </si>
  <si>
    <t xml:space="preserve">Главный инженер проекта</t>
  </si>
  <si>
    <t xml:space="preserve">А.Н.Шипилов</t>
  </si>
  <si>
    <t xml:space="preserve">Начальник 20 отдела</t>
  </si>
  <si>
    <t xml:space="preserve"> </t>
  </si>
  <si>
    <t xml:space="preserve">Форма 1</t>
  </si>
  <si>
    <t xml:space="preserve">Главное управление </t>
  </si>
  <si>
    <t xml:space="preserve">Утвержден </t>
  </si>
  <si>
    <t xml:space="preserve">Сводный сметный расчет в сумме в уровне цен на 01.01.2000г.</t>
  </si>
  <si>
    <t xml:space="preserve">тыс. руб.</t>
  </si>
  <si>
    <t xml:space="preserve">_________________________________________________________________________________________</t>
  </si>
  <si>
    <t xml:space="preserve">                        (ссылка на документ об утверждении)</t>
  </si>
  <si>
    <t xml:space="preserve">"___" ____________</t>
  </si>
  <si>
    <t xml:space="preserve">2010 г.</t>
  </si>
  <si>
    <t xml:space="preserve">Сводный сметный расчет стоимости строительства </t>
  </si>
  <si>
    <t xml:space="preserve">      Объект: МКП "УКС г.Воткинска". Газоснабжение жилых домов по ул.Азина, Освобождения, Добролюбова, пр.Хлебозаводской и др. в г.Воткинске.</t>
  </si>
  <si>
    <t xml:space="preserve">Составлен в уровне </t>
  </si>
  <si>
    <t xml:space="preserve">цен на 01.01.2000г</t>
  </si>
  <si>
    <t xml:space="preserve">№ п/п</t>
  </si>
  <si>
    <t xml:space="preserve">Номер сметы</t>
  </si>
  <si>
    <t xml:space="preserve">Наименование частей, глав, объектов работ и затрат</t>
  </si>
  <si>
    <t xml:space="preserve">Сметная стоимость, тыс. руб.</t>
  </si>
  <si>
    <t xml:space="preserve">Строи-тельных работ</t>
  </si>
  <si>
    <t xml:space="preserve">Монтаж-ных работ</t>
  </si>
  <si>
    <t xml:space="preserve">Оборудования, приспособле-ний и произ-водственного инвентаря</t>
  </si>
  <si>
    <t xml:space="preserve">Прочих затрат</t>
  </si>
  <si>
    <t xml:space="preserve">Общая сметная стои-мость, тыс. руб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Глава 1.Подготовка территории строительства</t>
  </si>
  <si>
    <t xml:space="preserve">20-01-10А 
1721-00-ПОС.СМ</t>
  </si>
  <si>
    <t xml:space="preserve">Рекультивация земель</t>
  </si>
  <si>
    <t xml:space="preserve">Итого по главе 1:</t>
  </si>
  <si>
    <t xml:space="preserve">Глава 2. Основные объекты строительства</t>
  </si>
  <si>
    <t xml:space="preserve">20-01-6 
1721-4-АС.СМ</t>
  </si>
  <si>
    <t xml:space="preserve">Общестроительные работы по чертежам АС. Газорегуляторный пункт поз.1. Сетчатое ограждение поз. 2.</t>
  </si>
  <si>
    <t xml:space="preserve">2.1</t>
  </si>
  <si>
    <t xml:space="preserve">20-01-6/1
1721-4-АС.СМ1</t>
  </si>
  <si>
    <t xml:space="preserve">Доп.общестроительные работы по чертежам АС. Газорегуляторный пункт поз.1. </t>
  </si>
  <si>
    <t xml:space="preserve">20-01-7 
1721-4-АС.СМ</t>
  </si>
  <si>
    <t xml:space="preserve">Общестроительные работы по чертежам АС. Молниеприёмник поз. 3.</t>
  </si>
  <si>
    <t xml:space="preserve">3.1</t>
  </si>
  <si>
    <t xml:space="preserve">20-01-7/1
1721-4-АС.СМ1</t>
  </si>
  <si>
    <t xml:space="preserve">Доп. общестроительные работы по чертежам АС. Молниеприёмник поз. 3.</t>
  </si>
  <si>
    <t xml:space="preserve">20-01-8
1721-00-ПОС.СМ</t>
  </si>
  <si>
    <t xml:space="preserve">Земляные работы для сетей газоснабжения</t>
  </si>
  <si>
    <t xml:space="preserve">4.1</t>
  </si>
  <si>
    <t xml:space="preserve">20-01-8/1
1721-00-ПОС.СМ1</t>
  </si>
  <si>
    <t xml:space="preserve">Доп. работы по земляным работам для сетей газоснабжения</t>
  </si>
  <si>
    <t xml:space="preserve">20-01-9
1721-00-ПОС.СМ</t>
  </si>
  <si>
    <t xml:space="preserve">Разработка рабочего и приемного котлованов</t>
  </si>
  <si>
    <t xml:space="preserve">5.1</t>
  </si>
  <si>
    <t xml:space="preserve">20-01-9/1
1721-00-ПОС.СМ1</t>
  </si>
  <si>
    <t xml:space="preserve">Доп. работы по разработке рабочего и приемного котлованов</t>
  </si>
  <si>
    <t xml:space="preserve">20-01-11
1721-00-ПОС.СМ</t>
  </si>
  <si>
    <t xml:space="preserve">Восстановление дорожного покрытия</t>
  </si>
  <si>
    <t xml:space="preserve">20-02-1А 
1721-5.6-ГСН.СМ1</t>
  </si>
  <si>
    <t xml:space="preserve">Наружное газоснабжение</t>
  </si>
  <si>
    <t xml:space="preserve">20-02-1А /1
1721-5.6-ГСН(изм.1).СМ2</t>
  </si>
  <si>
    <t xml:space="preserve">20-02-2
1721-5.6-ГСН.СМ1</t>
  </si>
  <si>
    <t xml:space="preserve">Газорегуляторный пункт</t>
  </si>
  <si>
    <t xml:space="preserve">Итого по главе 2:</t>
  </si>
  <si>
    <t xml:space="preserve">Глава 4. Объекты энергетического хозяйства.</t>
  </si>
  <si>
    <t xml:space="preserve">.</t>
  </si>
  <si>
    <t xml:space="preserve">20-03-1Б     1721-5.1-ЭТР.СМ2</t>
  </si>
  <si>
    <t xml:space="preserve">Электротехнические решения ГРП. Сети электроснабжения 0,4 кВ.</t>
  </si>
  <si>
    <t xml:space="preserve">Итого по главе 4:</t>
  </si>
  <si>
    <t xml:space="preserve">Глава 5. Объекты транспортного хозяйства и связи.</t>
  </si>
  <si>
    <t xml:space="preserve">20-01-3А
1721-2-ГП(ИЗМ.1).СМ1</t>
  </si>
  <si>
    <t xml:space="preserve">Проезды </t>
  </si>
  <si>
    <t xml:space="preserve">Итого по главе 5:</t>
  </si>
  <si>
    <t xml:space="preserve">Глава 7. Благоустройство и озеленение территории.</t>
  </si>
  <si>
    <t xml:space="preserve">20-01-1А 
1721-2-ГП(ИЗМ.1).СМ1</t>
  </si>
  <si>
    <t xml:space="preserve">Срезка растительного грунта</t>
  </si>
  <si>
    <t xml:space="preserve">20-01-2А 
1721-2-ГП(ИЗМ.1).СМ1</t>
  </si>
  <si>
    <t xml:space="preserve">Земляные работы</t>
  </si>
  <si>
    <t xml:space="preserve">20-01-4А
1721-2-ГП(ИЗМ.1).СМ1</t>
  </si>
  <si>
    <t xml:space="preserve">Тротуары</t>
  </si>
  <si>
    <t xml:space="preserve">20-01-5А 
1721-2-ГП(ИЗМ.1).СМ1</t>
  </si>
  <si>
    <t xml:space="preserve">Озеленение</t>
  </si>
  <si>
    <t xml:space="preserve">Итого по главе 7:</t>
  </si>
  <si>
    <t xml:space="preserve">Итого по главам 1-7:</t>
  </si>
  <si>
    <t xml:space="preserve">Глава 8. Временные здания и сооружения</t>
  </si>
  <si>
    <t xml:space="preserve">ГСН81-05-2001 поз.4.5</t>
  </si>
  <si>
    <t xml:space="preserve">-затраты на возведение и разборку временных зданий и сооружений - 1,5%</t>
  </si>
  <si>
    <t xml:space="preserve">Итого по главе 8:</t>
  </si>
  <si>
    <t xml:space="preserve">Итого по главам 1-8:</t>
  </si>
  <si>
    <t xml:space="preserve">Глава 9. Прочие работы и затраты</t>
  </si>
  <si>
    <t xml:space="preserve">ГСН-05-02-2001 поз.13.1 </t>
  </si>
  <si>
    <t xml:space="preserve">-дополнительные затраты при производстве строительно-монтажных работ в зимнее время - 3,3%</t>
  </si>
  <si>
    <t xml:space="preserve">Письмо Минстроя России №ВБ-20-82/12 от 10.03.98.</t>
  </si>
  <si>
    <t xml:space="preserve">Добровольное страхование в т.ч. строительные риски-1%</t>
  </si>
  <si>
    <t xml:space="preserve">Методические рекомендации</t>
  </si>
  <si>
    <t xml:space="preserve">Средства на проведение подрядных торгов-0,42%</t>
  </si>
  <si>
    <t xml:space="preserve">Письмо Минтруда России Гостроя России №1336-ВК/1Д от 10.10.91</t>
  </si>
  <si>
    <t xml:space="preserve">Премирование за ввод в действие-1,50%</t>
  </si>
  <si>
    <t xml:space="preserve">Итого по главе 9:</t>
  </si>
  <si>
    <t xml:space="preserve">Итого по главам 1-9:</t>
  </si>
  <si>
    <t xml:space="preserve">Глава 10.Содержание службы заказчика-застройщика</t>
  </si>
  <si>
    <t xml:space="preserve">Расчет затрат на содержание аппарата на 2010г.</t>
  </si>
  <si>
    <t xml:space="preserve">служба заказчика-3,49%</t>
  </si>
  <si>
    <t xml:space="preserve">Итого по главе 10</t>
  </si>
  <si>
    <t xml:space="preserve">Глава 12. Проектные и изыскательские работы ,авторский надзор.</t>
  </si>
  <si>
    <t xml:space="preserve">св.см.на ПИР</t>
  </si>
  <si>
    <t xml:space="preserve">-Стоимость проектных работ</t>
  </si>
  <si>
    <t xml:space="preserve">-Стоимость изыскательских работ</t>
  </si>
  <si>
    <t xml:space="preserve">пост.Правительства РФ N145 от 05.03.07.</t>
  </si>
  <si>
    <t xml:space="preserve">-затраты на проведение экспертизы - 27,30%.  </t>
  </si>
  <si>
    <t xml:space="preserve">Письмо ГСССР от 24.04.86 N49</t>
  </si>
  <si>
    <t xml:space="preserve">-авторский надзор - 0,20%                   </t>
  </si>
  <si>
    <t xml:space="preserve">Итого по главе 12:</t>
  </si>
  <si>
    <t xml:space="preserve">Итого по главам 1-12:</t>
  </si>
  <si>
    <t xml:space="preserve">СНиП1.02.01-95</t>
  </si>
  <si>
    <t xml:space="preserve">-резерв средств на непредвиденные работы и затраты - 2% Расчет по гр.7 (640,37-50,76-157,05-163,72)*0,02=5,38</t>
  </si>
  <si>
    <t xml:space="preserve">Итого по сводному сметному расчету с непредвиденными расходами в уровне цен на 01.01.2000года:</t>
  </si>
  <si>
    <t xml:space="preserve">Генеральный директор предприятия</t>
  </si>
  <si>
    <t xml:space="preserve">В.А.Семёнов</t>
  </si>
  <si>
    <t xml:space="preserve">Заказчик</t>
  </si>
  <si>
    <t xml:space="preserve">Сводный сметный расчет в сумме в ценах на 3 кв.2010г. с НДС</t>
  </si>
  <si>
    <t xml:space="preserve">Пересчитан на 3 квартал 2010г</t>
  </si>
  <si>
    <t xml:space="preserve">цен на 01.01.2000г(главы 1-7)</t>
  </si>
  <si>
    <t xml:space="preserve">20-01-10А
1721-00-ПОС.СМ</t>
  </si>
  <si>
    <t xml:space="preserve">20-02-1А /1721-5.5.6-ГСН(изм1)СМ2</t>
  </si>
  <si>
    <t xml:space="preserve">20-02-2 
1721-5.6-ГСН.СМ1</t>
  </si>
  <si>
    <t xml:space="preserve">20-01-3А
1721-2-ГП(ИЗМ.1)СМ1</t>
  </si>
  <si>
    <t xml:space="preserve">20-01-1А 
1721-2-ГП(ИЗМ.1)СМ1</t>
  </si>
  <si>
    <t xml:space="preserve">20-01-2А 
1721-2-ГП(ИЗМ.1)СМ1</t>
  </si>
  <si>
    <t xml:space="preserve">20-01-4А
1721-2-ГП(ИЗМ.1)СМ1</t>
  </si>
  <si>
    <t xml:space="preserve">20-01-5А 
1721-2-ГП(ИЗМ.1)СМ1</t>
  </si>
  <si>
    <t xml:space="preserve">письмо МРР РФ от 20.01.2010г №1289-СК/08</t>
  </si>
  <si>
    <t xml:space="preserve">Итого в текущем уровне цен на 3кв 2010г по главам 1-7:                                   СМР 5,03                                                 оборудование-2,79
прочие затраты-6,97</t>
  </si>
  <si>
    <t xml:space="preserve">Проектные работы </t>
  </si>
  <si>
    <t xml:space="preserve">Изыскательские работы</t>
  </si>
  <si>
    <t xml:space="preserve">-затраты на проведение экспертизы - 27,30%.  
Расчет:: 320,77*0,273*2,85=249,58тыс.руб.</t>
  </si>
  <si>
    <t xml:space="preserve">-резерв средств на непредвиденные работы и затраты - 2% (Расчет по гр.7 ( 2424,87-260,44-491,53-525,42)*0,02=22,95</t>
  </si>
  <si>
    <t xml:space="preserve">Итого по сводному сметному расчету с непредвиденными расходами в текущих ценах на 3 квартал 2010года:</t>
  </si>
  <si>
    <t xml:space="preserve">ФЗ-117 от 07.07.03.</t>
  </si>
  <si>
    <t xml:space="preserve">Налог на добавленную стоимость-18% (Расчет по гр.7 (2447,82*0,18=440,61)</t>
  </si>
  <si>
    <t xml:space="preserve">Всего по сводному сметному расчету в текущих ценах на 3 квартал 2010года c НДС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%"/>
    <numFmt numFmtId="168" formatCode="0.00"/>
    <numFmt numFmtId="169" formatCode="0"/>
    <numFmt numFmtId="170" formatCode="0.00%"/>
    <numFmt numFmtId="171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Courier New Cyr"/>
      <family val="0"/>
      <charset val="204"/>
    </font>
    <font>
      <sz val="10"/>
      <color rgb="FFFF0000"/>
      <name val="Courier New Cyr"/>
      <family val="3"/>
      <charset val="204"/>
    </font>
    <font>
      <b val="true"/>
      <sz val="12"/>
      <name val="Courier New Cyr"/>
      <family val="0"/>
      <charset val="204"/>
    </font>
    <font>
      <sz val="10"/>
      <color rgb="FF0000FF"/>
      <name val="Courier New Cyr"/>
      <family val="3"/>
      <charset val="204"/>
    </font>
    <font>
      <b val="true"/>
      <sz val="10"/>
      <color rgb="FF0000FF"/>
      <name val="Courier New Cyr"/>
      <family val="3"/>
      <charset val="204"/>
    </font>
    <font>
      <sz val="8"/>
      <name val="Courier New Cyr"/>
      <family val="3"/>
      <charset val="204"/>
    </font>
    <font>
      <b val="true"/>
      <sz val="10"/>
      <color rgb="FF0000FF"/>
      <name val="Courier New Cyr"/>
      <family val="0"/>
      <charset val="204"/>
    </font>
    <font>
      <sz val="10"/>
      <name val="Courier New Cyr"/>
      <family val="0"/>
      <charset val="204"/>
    </font>
    <font>
      <b val="true"/>
      <sz val="14"/>
      <name val="Courier New Cyr"/>
      <family val="3"/>
      <charset val="204"/>
    </font>
    <font>
      <b val="true"/>
      <u val="single"/>
      <sz val="10"/>
      <name val="Courier New Cyr"/>
      <family val="0"/>
      <charset val="204"/>
    </font>
    <font>
      <sz val="8"/>
      <color rgb="FFFF0000"/>
      <name val="Courier New Cyr"/>
      <family val="3"/>
      <charset val="204"/>
    </font>
    <font>
      <b val="true"/>
      <sz val="10"/>
      <color rgb="FFFF0000"/>
      <name val="Courier New Cyr"/>
      <family val="3"/>
      <charset val="204"/>
    </font>
    <font>
      <sz val="7"/>
      <name val="Courier New Cyr"/>
      <family val="3"/>
      <charset val="204"/>
    </font>
    <font>
      <sz val="7"/>
      <color rgb="FFFF0000"/>
      <name val="Courier New Cyr"/>
      <family val="3"/>
      <charset val="204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204"/>
    </font>
    <font>
      <b val="true"/>
      <sz val="11"/>
      <name val="Courier New Cyr"/>
      <family val="0"/>
      <charset val="204"/>
    </font>
    <font>
      <sz val="10"/>
      <color rgb="FF0000FF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22.7"/>
    <col collapsed="false" customWidth="true" hidden="false" outlineLevel="0" max="3" min="3" style="3" width="21.56"/>
    <col collapsed="false" customWidth="true" hidden="false" outlineLevel="0" max="4" min="4" style="3" width="20.13"/>
    <col collapsed="false" customWidth="false" hidden="false" outlineLevel="0" max="7" min="5" style="1" width="9.14"/>
    <col collapsed="false" customWidth="true" hidden="false" outlineLevel="0" max="8" min="8" style="1" width="11.85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4.95" hidden="false" customHeight="true" outlineLevel="0" collapsed="false">
      <c r="A2" s="5"/>
      <c r="B2" s="5"/>
      <c r="C2" s="6"/>
      <c r="D2" s="6"/>
    </row>
    <row r="3" customFormat="false" ht="24.95" hidden="false" customHeight="true" outlineLevel="0" collapsed="false">
      <c r="A3" s="1" t="s">
        <v>1</v>
      </c>
      <c r="B3" s="7"/>
      <c r="C3" s="7"/>
      <c r="D3" s="7"/>
      <c r="E3" s="7"/>
      <c r="F3" s="7"/>
      <c r="G3" s="7"/>
      <c r="H3" s="7"/>
    </row>
    <row r="4" customFormat="false" ht="24.95" hidden="false" customHeight="true" outlineLevel="0" collapsed="false">
      <c r="A4" s="1" t="s">
        <v>2</v>
      </c>
      <c r="B4" s="7"/>
      <c r="C4" s="7"/>
      <c r="D4" s="7"/>
      <c r="E4" s="7"/>
      <c r="F4" s="7"/>
      <c r="G4" s="7"/>
      <c r="H4" s="7"/>
    </row>
    <row r="5" customFormat="false" ht="24.95" hidden="false" customHeight="true" outlineLevel="0" collapsed="false">
      <c r="A5" s="1" t="s">
        <v>3</v>
      </c>
      <c r="B5" s="7"/>
      <c r="C5" s="7"/>
      <c r="D5" s="7"/>
      <c r="E5" s="7"/>
      <c r="F5" s="7"/>
      <c r="G5" s="7"/>
      <c r="H5" s="7"/>
    </row>
    <row r="6" customFormat="false" ht="24.95" hidden="false" customHeight="true" outlineLevel="0" collapsed="false">
      <c r="A6" s="1" t="s">
        <v>4</v>
      </c>
      <c r="B6" s="7"/>
      <c r="C6" s="7"/>
      <c r="D6" s="7"/>
      <c r="E6" s="7"/>
      <c r="F6" s="7"/>
      <c r="G6" s="7"/>
      <c r="H6" s="7"/>
    </row>
    <row r="7" customFormat="false" ht="24.95" hidden="false" customHeight="true" outlineLevel="0" collapsed="false">
      <c r="A7" s="5" t="s">
        <v>5</v>
      </c>
      <c r="B7" s="7"/>
      <c r="C7" s="7"/>
      <c r="D7" s="7"/>
      <c r="E7" s="7"/>
      <c r="F7" s="7"/>
      <c r="G7" s="7"/>
    </row>
    <row r="8" customFormat="false" ht="24.95" hidden="false" customHeight="true" outlineLevel="0" collapsed="false">
      <c r="A8" s="5" t="s">
        <v>6</v>
      </c>
      <c r="B8" s="5"/>
      <c r="C8" s="6"/>
      <c r="D8" s="6"/>
    </row>
    <row r="9" customFormat="false" ht="24.95" hidden="false" customHeight="true" outlineLevel="0" collapsed="false">
      <c r="A9" s="5" t="s">
        <v>7</v>
      </c>
      <c r="B9" s="5"/>
      <c r="C9" s="6"/>
      <c r="D9" s="6"/>
    </row>
    <row r="10" customFormat="false" ht="24.95" hidden="false" customHeight="true" outlineLevel="0" collapsed="false">
      <c r="A10" s="5" t="s">
        <v>8</v>
      </c>
      <c r="B10" s="5" t="s">
        <v>9</v>
      </c>
      <c r="C10" s="6"/>
      <c r="D10" s="6"/>
      <c r="E10" s="8"/>
    </row>
    <row r="11" customFormat="false" ht="24.95" hidden="false" customHeight="true" outlineLevel="0" collapsed="false">
      <c r="A11" s="5" t="s">
        <v>10</v>
      </c>
      <c r="B11" s="9" t="s">
        <v>11</v>
      </c>
      <c r="C11" s="6"/>
      <c r="D11" s="6"/>
    </row>
    <row r="12" customFormat="false" ht="24.95" hidden="false" customHeight="true" outlineLevel="0" collapsed="false">
      <c r="A12" s="5" t="s">
        <v>12</v>
      </c>
      <c r="B12" s="9"/>
      <c r="C12" s="6"/>
      <c r="D12" s="6"/>
    </row>
    <row r="13" customFormat="false" ht="24.95" hidden="false" customHeight="true" outlineLevel="0" collapsed="false">
      <c r="A13" s="5" t="s">
        <v>13</v>
      </c>
      <c r="B13" s="7"/>
      <c r="C13" s="7"/>
      <c r="D13" s="7"/>
      <c r="E13" s="7"/>
      <c r="F13" s="7"/>
      <c r="G13" s="7"/>
      <c r="H13" s="7"/>
    </row>
    <row r="14" customFormat="false" ht="24.95" hidden="false" customHeight="true" outlineLevel="0" collapsed="false">
      <c r="A14" s="5" t="s">
        <v>14</v>
      </c>
      <c r="B14" s="5"/>
      <c r="C14" s="10"/>
      <c r="D14" s="1"/>
    </row>
    <row r="15" customFormat="false" ht="24.95" hidden="false" customHeight="true" outlineLevel="0" collapsed="false">
      <c r="A15" s="5" t="s">
        <v>15</v>
      </c>
      <c r="B15" s="5"/>
      <c r="C15" s="10"/>
      <c r="D15" s="1"/>
    </row>
    <row r="16" customFormat="false" ht="24.95" hidden="false" customHeight="true" outlineLevel="0" collapsed="false">
      <c r="A16" s="5" t="s">
        <v>16</v>
      </c>
      <c r="B16" s="5"/>
      <c r="C16" s="10"/>
      <c r="D16" s="1"/>
    </row>
    <row r="17" customFormat="false" ht="24.95" hidden="false" customHeight="true" outlineLevel="0" collapsed="false">
      <c r="A17" s="5" t="s">
        <v>17</v>
      </c>
      <c r="B17" s="5"/>
      <c r="C17" s="10"/>
      <c r="D17" s="1"/>
    </row>
    <row r="18" customFormat="false" ht="24.95" hidden="false" customHeight="true" outlineLevel="0" collapsed="false">
      <c r="A18" s="5" t="s">
        <v>18</v>
      </c>
      <c r="B18" s="5"/>
      <c r="C18" s="10"/>
      <c r="D18" s="1"/>
    </row>
    <row r="19" customFormat="false" ht="24.95" hidden="false" customHeight="true" outlineLevel="0" collapsed="false">
      <c r="A19" s="5" t="s">
        <v>19</v>
      </c>
      <c r="B19" s="5"/>
      <c r="C19" s="6"/>
      <c r="D19" s="5"/>
    </row>
    <row r="20" customFormat="false" ht="24.95" hidden="false" customHeight="true" outlineLevel="0" collapsed="false">
      <c r="A20" s="5" t="s">
        <v>20</v>
      </c>
      <c r="B20" s="5"/>
      <c r="C20" s="11"/>
      <c r="D20" s="1"/>
    </row>
    <row r="21" customFormat="false" ht="24.95" hidden="false" customHeight="true" outlineLevel="0" collapsed="false">
      <c r="A21" s="5" t="s">
        <v>21</v>
      </c>
      <c r="B21" s="5"/>
      <c r="C21" s="11"/>
      <c r="D21" s="1"/>
    </row>
    <row r="22" customFormat="false" ht="24.95" hidden="false" customHeight="true" outlineLevel="0" collapsed="false">
      <c r="A22" s="5" t="s">
        <v>22</v>
      </c>
      <c r="B22" s="5"/>
      <c r="C22" s="11"/>
      <c r="D22" s="1"/>
    </row>
    <row r="23" customFormat="false" ht="24.95" hidden="false" customHeight="true" outlineLevel="0" collapsed="false">
      <c r="A23" s="5"/>
      <c r="B23" s="5"/>
      <c r="C23" s="6"/>
      <c r="D23" s="6"/>
    </row>
    <row r="24" customFormat="false" ht="24.95" hidden="false" customHeight="true" outlineLevel="0" collapsed="false">
      <c r="A24" s="5" t="s">
        <v>23</v>
      </c>
      <c r="B24" s="5"/>
      <c r="C24" s="6"/>
      <c r="D24" s="6"/>
    </row>
    <row r="25" customFormat="false" ht="24.95" hidden="false" customHeight="true" outlineLevel="0" collapsed="false">
      <c r="A25" s="5"/>
      <c r="B25" s="5"/>
      <c r="C25" s="6"/>
      <c r="D25" s="6"/>
    </row>
    <row r="26" customFormat="false" ht="24.95" hidden="false" customHeight="true" outlineLevel="0" collapsed="false">
      <c r="A26" s="5" t="s">
        <v>24</v>
      </c>
      <c r="B26" s="5"/>
      <c r="C26" s="6"/>
      <c r="D26" s="6"/>
    </row>
    <row r="27" customFormat="false" ht="24.95" hidden="false" customHeight="true" outlineLevel="0" collapsed="false">
      <c r="A27" s="5" t="s">
        <v>25</v>
      </c>
      <c r="B27" s="5"/>
      <c r="C27" s="6"/>
      <c r="D27" s="6"/>
    </row>
    <row r="28" customFormat="false" ht="24.95" hidden="false" customHeight="true" outlineLevel="0" collapsed="false">
      <c r="A28" s="5"/>
      <c r="B28" s="5"/>
      <c r="C28" s="6"/>
      <c r="D28" s="6"/>
    </row>
    <row r="29" customFormat="false" ht="24.95" hidden="false" customHeight="true" outlineLevel="0" collapsed="false">
      <c r="A29" s="5" t="s">
        <v>26</v>
      </c>
      <c r="B29" s="5" t="s">
        <v>27</v>
      </c>
      <c r="C29" s="6"/>
      <c r="D29" s="6"/>
    </row>
    <row r="30" customFormat="false" ht="24.95" hidden="false" customHeight="true" outlineLevel="0" collapsed="false">
      <c r="A30" s="5"/>
      <c r="B30" s="5"/>
      <c r="C30" s="6"/>
      <c r="D30" s="6"/>
    </row>
    <row r="31" customFormat="false" ht="24.95" hidden="false" customHeight="true" outlineLevel="0" collapsed="false">
      <c r="A31" s="5"/>
      <c r="B31" s="5"/>
      <c r="C31" s="6"/>
      <c r="D31" s="6"/>
    </row>
    <row r="32" customFormat="false" ht="24.95" hidden="false" customHeight="true" outlineLevel="0" collapsed="false">
      <c r="A32" s="5"/>
      <c r="B32" s="5"/>
      <c r="C32" s="6"/>
      <c r="D32" s="6"/>
    </row>
    <row r="33" customFormat="false" ht="24.95" hidden="false" customHeight="true" outlineLevel="0" collapsed="false">
      <c r="A33" s="5"/>
      <c r="B33" s="5"/>
      <c r="C33" s="6"/>
      <c r="D33" s="6"/>
    </row>
    <row r="34" customFormat="false" ht="24.95" hidden="false" customHeight="true" outlineLevel="0" collapsed="false">
      <c r="B34" s="5"/>
      <c r="C34" s="6"/>
      <c r="D34" s="6"/>
    </row>
  </sheetData>
  <mergeCells count="1">
    <mergeCell ref="A1:H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3" width="6.85"/>
    <col collapsed="false" customWidth="true" hidden="false" outlineLevel="0" max="3" min="3" style="12" width="68.56"/>
    <col collapsed="false" customWidth="true" hidden="false" outlineLevel="0" max="4" min="4" style="12" width="13.41"/>
    <col collapsed="false" customWidth="true" hidden="false" outlineLevel="0" max="5" min="5" style="12" width="12.42"/>
    <col collapsed="false" customWidth="true" hidden="false" outlineLevel="0" max="6" min="6" style="12" width="15.99"/>
    <col collapsed="false" customWidth="true" hidden="false" outlineLevel="0" max="7" min="7" style="12" width="10.13"/>
    <col collapsed="false" customWidth="false" hidden="false" outlineLevel="0" max="257" min="8" style="12" width="9.14"/>
  </cols>
  <sheetData>
    <row r="1" customFormat="false" ht="27" hidden="false" customHeight="true" outlineLevel="0" collapsed="false">
      <c r="B1" s="14" t="s">
        <v>28</v>
      </c>
      <c r="C1" s="14"/>
      <c r="D1" s="14"/>
      <c r="E1" s="15"/>
      <c r="F1" s="16"/>
    </row>
    <row r="2" customFormat="false" ht="36" hidden="false" customHeight="true" outlineLevel="0" collapsed="false">
      <c r="C2" s="17" t="s">
        <v>29</v>
      </c>
      <c r="D2" s="17"/>
      <c r="E2" s="17"/>
    </row>
    <row r="3" customFormat="false" ht="15" hidden="false" customHeight="true" outlineLevel="0" collapsed="false">
      <c r="B3" s="18"/>
      <c r="C3" s="18"/>
      <c r="D3" s="18"/>
      <c r="E3" s="18"/>
      <c r="F3" s="18"/>
    </row>
    <row r="4" customFormat="false" ht="58.5" hidden="false" customHeight="true" outlineLevel="0" collapsed="false">
      <c r="B4" s="19" t="s">
        <v>30</v>
      </c>
      <c r="C4" s="19" t="s">
        <v>31</v>
      </c>
      <c r="D4" s="20" t="s">
        <v>32</v>
      </c>
      <c r="E4" s="20" t="s">
        <v>33</v>
      </c>
      <c r="F4" s="20" t="s">
        <v>34</v>
      </c>
    </row>
    <row r="5" customFormat="false" ht="12" hidden="false" customHeight="true" outlineLevel="0" collapsed="false"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</row>
    <row r="6" customFormat="false" ht="15" hidden="false" customHeight="true" outlineLevel="0" collapsed="false">
      <c r="B6" s="19"/>
      <c r="C6" s="21" t="s">
        <v>35</v>
      </c>
      <c r="D6" s="22" t="n">
        <f aca="false">D9+D10+D11</f>
        <v>4233.267625</v>
      </c>
      <c r="E6" s="22" t="n">
        <f aca="false">E9+E10+E11</f>
        <v>3236.99</v>
      </c>
      <c r="F6" s="22" t="n">
        <f aca="false">F9+F10+F11</f>
        <v>23823.1187014336</v>
      </c>
    </row>
    <row r="7" customFormat="false" ht="15" hidden="false" customHeight="true" outlineLevel="0" collapsed="false">
      <c r="B7" s="19" t="s">
        <v>36</v>
      </c>
      <c r="C7" s="23" t="s">
        <v>37</v>
      </c>
      <c r="D7" s="24" t="n">
        <f aca="false">ССР!E68</f>
        <v>3398.659023</v>
      </c>
      <c r="E7" s="24" t="n">
        <f aca="false">ССР!E32</f>
        <v>3080.66</v>
      </c>
      <c r="F7" s="24" t="n">
        <f aca="false">'ССР (2)'!E70</f>
        <v>20172.4255594108</v>
      </c>
    </row>
    <row r="8" customFormat="false" ht="15" hidden="false" customHeight="true" outlineLevel="0" collapsed="false">
      <c r="B8" s="19" t="s">
        <v>38</v>
      </c>
      <c r="C8" s="23" t="s">
        <v>39</v>
      </c>
      <c r="D8" s="24" t="n">
        <f aca="false">ССР!F68</f>
        <v>53.14761</v>
      </c>
      <c r="E8" s="24" t="n">
        <f aca="false">ССР!F32</f>
        <v>24.07</v>
      </c>
      <c r="F8" s="24" t="n">
        <f aca="false">'ССР (2)'!F70</f>
        <v>315.480787782762</v>
      </c>
    </row>
    <row r="9" customFormat="false" ht="15" hidden="false" customHeight="true" outlineLevel="0" collapsed="false">
      <c r="B9" s="19"/>
      <c r="C9" s="23" t="s">
        <v>40</v>
      </c>
      <c r="D9" s="25" t="n">
        <f aca="false">SUM(D7:D8)</f>
        <v>3451.806633</v>
      </c>
      <c r="E9" s="25" t="n">
        <f aca="false">SUM(E7:E8)</f>
        <v>3104.73</v>
      </c>
      <c r="F9" s="25" t="n">
        <f aca="false">SUM(F7:F8)</f>
        <v>20487.9063471936</v>
      </c>
    </row>
    <row r="10" customFormat="false" ht="15" hidden="false" customHeight="true" outlineLevel="0" collapsed="false">
      <c r="B10" s="19" t="s">
        <v>41</v>
      </c>
      <c r="C10" s="23" t="s">
        <v>42</v>
      </c>
      <c r="D10" s="26" t="n">
        <f aca="false">ССР!G68</f>
        <v>135.711</v>
      </c>
      <c r="E10" s="26" t="n">
        <f aca="false">ССР!G32</f>
        <v>132.26</v>
      </c>
      <c r="F10" s="26" t="n">
        <f aca="false">'ССР (2)'!G70</f>
        <v>446.7877542</v>
      </c>
    </row>
    <row r="11" customFormat="false" ht="15" hidden="false" customHeight="true" outlineLevel="0" collapsed="false">
      <c r="B11" s="19" t="s">
        <v>43</v>
      </c>
      <c r="C11" s="23" t="s">
        <v>44</v>
      </c>
      <c r="D11" s="26" t="n">
        <f aca="false">ССР!H68</f>
        <v>645.749992</v>
      </c>
      <c r="E11" s="26" t="n">
        <f aca="false">ССР!H32</f>
        <v>0</v>
      </c>
      <c r="F11" s="26" t="n">
        <f aca="false">'ССР (2)'!H70</f>
        <v>2888.42460003998</v>
      </c>
    </row>
    <row r="12" customFormat="false" ht="13.5" hidden="false" customHeight="false" outlineLevel="0" collapsed="false">
      <c r="B12" s="19"/>
      <c r="C12" s="23"/>
      <c r="D12" s="25"/>
      <c r="E12" s="25"/>
      <c r="F12" s="23"/>
    </row>
    <row r="13" customFormat="false" ht="15" hidden="false" customHeight="true" outlineLevel="0" collapsed="false">
      <c r="B13" s="19"/>
      <c r="C13" s="21" t="s">
        <v>45</v>
      </c>
      <c r="D13" s="24"/>
      <c r="E13" s="24"/>
      <c r="F13" s="23"/>
    </row>
    <row r="14" customFormat="false" ht="15" hidden="false" customHeight="true" outlineLevel="0" collapsed="false">
      <c r="B14" s="19" t="s">
        <v>36</v>
      </c>
      <c r="C14" s="23" t="s">
        <v>46</v>
      </c>
      <c r="D14" s="24" t="n">
        <v>10141</v>
      </c>
      <c r="E14" s="24" t="n">
        <v>10141</v>
      </c>
      <c r="F14" s="24" t="n">
        <v>10141</v>
      </c>
    </row>
    <row r="15" customFormat="false" ht="15.75" hidden="false" customHeight="true" outlineLevel="0" collapsed="false">
      <c r="B15" s="19"/>
      <c r="C15" s="23"/>
      <c r="D15" s="27"/>
      <c r="E15" s="27"/>
      <c r="F15" s="27"/>
    </row>
    <row r="16" customFormat="false" ht="15" hidden="false" customHeight="true" outlineLevel="0" collapsed="false">
      <c r="B16" s="19"/>
      <c r="C16" s="28" t="s">
        <v>47</v>
      </c>
      <c r="D16" s="24"/>
      <c r="E16" s="24"/>
      <c r="F16" s="24"/>
    </row>
    <row r="17" customFormat="false" ht="15" hidden="false" customHeight="true" outlineLevel="0" collapsed="false">
      <c r="B17" s="19" t="s">
        <v>36</v>
      </c>
      <c r="C17" s="23" t="s">
        <v>48</v>
      </c>
      <c r="D17" s="29" t="n">
        <f aca="false">D6*1000/D14</f>
        <v>417.440846563455</v>
      </c>
      <c r="E17" s="29" t="n">
        <f aca="false">E6*1000/E14</f>
        <v>319.198303914801</v>
      </c>
      <c r="F17" s="29" t="n">
        <f aca="false">F6*1000/F14</f>
        <v>2349.18831490322</v>
      </c>
    </row>
    <row r="18" customFormat="false" ht="27" hidden="false" customHeight="true" outlineLevel="0" collapsed="false">
      <c r="B18" s="19" t="s">
        <v>38</v>
      </c>
      <c r="C18" s="23" t="s">
        <v>49</v>
      </c>
      <c r="D18" s="29" t="n">
        <f aca="false">D9*1000/D14</f>
        <v>340.381287151169</v>
      </c>
      <c r="E18" s="29" t="n">
        <f aca="false">E9*1000/E14</f>
        <v>306.156197613648</v>
      </c>
      <c r="F18" s="29" t="n">
        <f aca="false">F9*1000/F14</f>
        <v>2020.30434347634</v>
      </c>
    </row>
    <row r="19" customFormat="false" ht="15.75" hidden="false" customHeight="true" outlineLevel="0" collapsed="false">
      <c r="B19" s="19" t="s">
        <v>41</v>
      </c>
      <c r="C19" s="23" t="s">
        <v>50</v>
      </c>
      <c r="D19" s="29" t="n">
        <f aca="false">D7*1000/D14</f>
        <v>335.140422344936</v>
      </c>
      <c r="E19" s="29" t="n">
        <f aca="false">E7*1000/E14</f>
        <v>303.782664431516</v>
      </c>
      <c r="F19" s="29" t="n">
        <f aca="false">F7*1000/F14</f>
        <v>1989.19490774192</v>
      </c>
    </row>
    <row r="20" customFormat="false" ht="15.75" hidden="false" customHeight="true" outlineLevel="0" collapsed="false">
      <c r="B20" s="17"/>
      <c r="C20" s="30"/>
      <c r="D20" s="31"/>
      <c r="E20" s="31"/>
      <c r="F20" s="31"/>
    </row>
    <row r="21" customFormat="false" ht="15.75" hidden="false" customHeight="true" outlineLevel="0" collapsed="false">
      <c r="B21" s="17"/>
      <c r="C21" s="30"/>
      <c r="D21" s="31"/>
      <c r="E21" s="31"/>
      <c r="F21" s="31"/>
    </row>
    <row r="22" customFormat="false" ht="13.5" hidden="false" customHeight="false" outlineLevel="0" collapsed="false">
      <c r="B22" s="17"/>
      <c r="C22" s="30"/>
      <c r="D22" s="31"/>
      <c r="E22" s="31"/>
    </row>
    <row r="23" customFormat="false" ht="15" hidden="false" customHeight="true" outlineLevel="0" collapsed="false">
      <c r="B23" s="17"/>
      <c r="C23" s="30" t="s">
        <v>51</v>
      </c>
      <c r="D23" s="12" t="s">
        <v>52</v>
      </c>
      <c r="E23" s="31"/>
    </row>
    <row r="25" customFormat="false" ht="13.5" hidden="false" customHeight="true" outlineLevel="0" collapsed="false">
      <c r="C25" s="12" t="s">
        <v>53</v>
      </c>
      <c r="D25" s="30" t="s">
        <v>27</v>
      </c>
      <c r="E25" s="30"/>
    </row>
  </sheetData>
  <mergeCells count="4">
    <mergeCell ref="B1:D1"/>
    <mergeCell ref="C2:E2"/>
    <mergeCell ref="B3:F3"/>
    <mergeCell ref="D25:E2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false" rightToLeft="false" tabSelected="false" showOutlineSymbols="true" defaultGridColor="true" view="normal" topLeftCell="B55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2.13"/>
    <col collapsed="false" customWidth="true" hidden="false" outlineLevel="0" max="3" min="3" style="33" width="14.28"/>
    <col collapsed="false" customWidth="true" hidden="false" outlineLevel="0" max="4" min="4" style="34" width="51.28"/>
    <col collapsed="false" customWidth="true" hidden="false" outlineLevel="0" max="5" min="5" style="35" width="11.99"/>
    <col collapsed="false" customWidth="true" hidden="false" outlineLevel="0" max="6" min="6" style="35" width="10.99"/>
    <col collapsed="false" customWidth="true" hidden="false" outlineLevel="0" max="7" min="7" style="35" width="11.99"/>
    <col collapsed="false" customWidth="true" hidden="false" outlineLevel="0" max="8" min="8" style="35" width="10.85"/>
    <col collapsed="false" customWidth="true" hidden="false" outlineLevel="0" max="9" min="9" style="35" width="13.7"/>
    <col collapsed="false" customWidth="true" hidden="true" outlineLevel="0" max="10" min="10" style="12" width="0.56"/>
    <col collapsed="false" customWidth="true" hidden="false" outlineLevel="0" max="11" min="11" style="36" width="9.41"/>
    <col collapsed="false" customWidth="false" hidden="true" outlineLevel="0" max="12" min="12" style="12" width="9.14"/>
    <col collapsed="false" customWidth="true" hidden="false" outlineLevel="0" max="13" min="13" style="12" width="11.56"/>
    <col collapsed="false" customWidth="true" hidden="false" outlineLevel="0" max="14" min="14" style="12" width="13.7"/>
    <col collapsed="false" customWidth="false" hidden="false" outlineLevel="0" max="257" min="15" style="12" width="9.14"/>
  </cols>
  <sheetData>
    <row r="1" s="1" customFormat="true" ht="13.5" hidden="false" customHeight="false" outlineLevel="0" collapsed="false">
      <c r="A1" s="37" t="s">
        <v>54</v>
      </c>
      <c r="B1" s="37"/>
      <c r="C1" s="37"/>
      <c r="D1" s="37"/>
      <c r="E1" s="37"/>
      <c r="F1" s="37"/>
      <c r="G1" s="37"/>
      <c r="H1" s="37"/>
      <c r="I1" s="38" t="s">
        <v>55</v>
      </c>
      <c r="K1" s="39"/>
    </row>
    <row r="2" s="1" customFormat="true" ht="13.5" hidden="false" customHeight="false" outlineLevel="0" collapsed="false">
      <c r="A2" s="37" t="s">
        <v>56</v>
      </c>
      <c r="B2" s="37"/>
      <c r="C2" s="37"/>
      <c r="D2" s="37"/>
      <c r="E2" s="37"/>
      <c r="F2" s="37"/>
      <c r="G2" s="37"/>
      <c r="H2" s="37"/>
      <c r="I2" s="38"/>
      <c r="K2" s="40"/>
    </row>
    <row r="3" customFormat="false" ht="13.5" hidden="false" customHeight="false" outlineLevel="0" collapsed="false">
      <c r="A3" s="37" t="s">
        <v>57</v>
      </c>
      <c r="B3" s="37"/>
      <c r="C3" s="37"/>
      <c r="D3" s="37"/>
      <c r="E3" s="37"/>
      <c r="F3" s="37"/>
      <c r="G3" s="37"/>
      <c r="H3" s="37"/>
      <c r="I3" s="38"/>
    </row>
    <row r="4" customFormat="false" ht="13.5" hidden="false" customHeight="false" outlineLevel="0" collapsed="false">
      <c r="A4" s="37" t="s">
        <v>58</v>
      </c>
      <c r="B4" s="37"/>
      <c r="C4" s="37"/>
      <c r="D4" s="37"/>
      <c r="E4" s="41" t="n">
        <f aca="false">SUM(I68)</f>
        <v>4233.262775</v>
      </c>
      <c r="F4" s="38" t="s">
        <v>59</v>
      </c>
      <c r="G4" s="38"/>
      <c r="H4" s="38"/>
      <c r="I4" s="38"/>
    </row>
    <row r="5" customFormat="false" ht="13.5" hidden="false" customHeight="false" outlineLevel="0" collapsed="false">
      <c r="A5" s="37" t="s">
        <v>60</v>
      </c>
      <c r="B5" s="37"/>
      <c r="C5" s="37"/>
      <c r="D5" s="37"/>
      <c r="E5" s="37"/>
      <c r="F5" s="37"/>
      <c r="G5" s="37"/>
      <c r="H5" s="37"/>
      <c r="I5" s="38"/>
    </row>
    <row r="6" customFormat="false" ht="13.5" hidden="false" customHeight="false" outlineLevel="0" collapsed="false">
      <c r="A6" s="37" t="s">
        <v>61</v>
      </c>
      <c r="B6" s="37"/>
      <c r="C6" s="37"/>
      <c r="D6" s="37"/>
      <c r="E6" s="37"/>
      <c r="F6" s="37"/>
      <c r="G6" s="37"/>
      <c r="H6" s="37"/>
      <c r="I6" s="38"/>
    </row>
    <row r="7" customFormat="false" ht="13.5" hidden="false" customHeight="false" outlineLevel="0" collapsed="false">
      <c r="A7" s="42" t="s">
        <v>62</v>
      </c>
      <c r="B7" s="42"/>
      <c r="C7" s="42"/>
      <c r="D7" s="5" t="s">
        <v>63</v>
      </c>
      <c r="F7" s="5"/>
      <c r="G7" s="5"/>
      <c r="H7" s="5"/>
      <c r="I7" s="38"/>
    </row>
    <row r="8" customFormat="false" ht="19.5" hidden="false" customHeight="true" outlineLevel="0" collapsed="false">
      <c r="A8" s="43" t="s">
        <v>64</v>
      </c>
      <c r="B8" s="43"/>
      <c r="C8" s="43"/>
      <c r="D8" s="43"/>
      <c r="E8" s="43"/>
      <c r="F8" s="43"/>
      <c r="G8" s="43"/>
      <c r="H8" s="43"/>
      <c r="I8" s="43"/>
    </row>
    <row r="9" customFormat="false" ht="28.5" hidden="false" customHeight="true" outlineLevel="0" collapsed="false">
      <c r="A9" s="5"/>
      <c r="B9" s="5"/>
      <c r="C9" s="2"/>
      <c r="D9" s="44" t="s">
        <v>65</v>
      </c>
      <c r="E9" s="44"/>
      <c r="F9" s="44"/>
      <c r="G9" s="44"/>
      <c r="H9" s="44"/>
      <c r="I9" s="45"/>
      <c r="J9" s="45"/>
      <c r="K9" s="45"/>
      <c r="L9" s="45"/>
    </row>
    <row r="10" customFormat="false" ht="28.5" hidden="false" customHeight="true" outlineLevel="0" collapsed="false">
      <c r="A10" s="5"/>
      <c r="B10" s="5"/>
      <c r="C10" s="2"/>
      <c r="D10" s="45"/>
      <c r="E10" s="45"/>
      <c r="F10" s="45"/>
      <c r="G10" s="45"/>
      <c r="H10" s="45"/>
      <c r="I10" s="45"/>
      <c r="J10" s="45"/>
      <c r="K10" s="45"/>
      <c r="L10" s="45"/>
    </row>
    <row r="11" s="30" customFormat="true" ht="13.5" hidden="false" customHeight="true" outlineLevel="0" collapsed="false">
      <c r="A11" s="46"/>
      <c r="B11" s="46"/>
      <c r="C11" s="47"/>
      <c r="D11" s="48"/>
      <c r="E11" s="49" t="s">
        <v>66</v>
      </c>
      <c r="F11" s="49"/>
      <c r="G11" s="50" t="s">
        <v>67</v>
      </c>
      <c r="H11" s="51"/>
      <c r="I11" s="52"/>
      <c r="K11" s="36"/>
    </row>
    <row r="12" customFormat="false" ht="13.5" hidden="false" customHeight="true" outlineLevel="0" collapsed="false">
      <c r="A12" s="53" t="s">
        <v>68</v>
      </c>
      <c r="B12" s="53"/>
      <c r="C12" s="54" t="s">
        <v>69</v>
      </c>
      <c r="D12" s="54" t="s">
        <v>70</v>
      </c>
      <c r="E12" s="55" t="s">
        <v>71</v>
      </c>
      <c r="F12" s="55"/>
      <c r="G12" s="55"/>
      <c r="H12" s="55"/>
      <c r="I12" s="55"/>
    </row>
    <row r="13" customFormat="false" ht="108" hidden="false" customHeight="false" outlineLevel="0" collapsed="false">
      <c r="A13" s="53"/>
      <c r="B13" s="53"/>
      <c r="C13" s="54"/>
      <c r="D13" s="54"/>
      <c r="E13" s="56" t="s">
        <v>72</v>
      </c>
      <c r="F13" s="56" t="s">
        <v>73</v>
      </c>
      <c r="G13" s="56" t="s">
        <v>74</v>
      </c>
      <c r="H13" s="56" t="s">
        <v>75</v>
      </c>
      <c r="I13" s="56" t="s">
        <v>76</v>
      </c>
    </row>
    <row r="14" customFormat="false" ht="13.5" hidden="false" customHeight="false" outlineLevel="0" collapsed="false">
      <c r="A14" s="53" t="n">
        <v>1</v>
      </c>
      <c r="B14" s="53"/>
      <c r="C14" s="54" t="s">
        <v>77</v>
      </c>
      <c r="D14" s="54" t="s">
        <v>78</v>
      </c>
      <c r="E14" s="57" t="s">
        <v>79</v>
      </c>
      <c r="F14" s="57" t="s">
        <v>80</v>
      </c>
      <c r="G14" s="57" t="s">
        <v>81</v>
      </c>
      <c r="H14" s="57" t="s">
        <v>82</v>
      </c>
      <c r="I14" s="57" t="s">
        <v>83</v>
      </c>
      <c r="J14" s="47"/>
    </row>
    <row r="15" customFormat="false" ht="13.5" hidden="false" customHeight="false" outlineLevel="0" collapsed="false">
      <c r="A15" s="46"/>
      <c r="B15" s="46"/>
      <c r="C15" s="47"/>
      <c r="D15" s="47"/>
      <c r="E15" s="48"/>
      <c r="F15" s="48"/>
      <c r="G15" s="48"/>
      <c r="H15" s="48"/>
      <c r="I15" s="48"/>
      <c r="J15" s="47"/>
    </row>
    <row r="16" customFormat="false" ht="16.5" hidden="false" customHeight="true" outlineLevel="0" collapsed="false">
      <c r="A16" s="46"/>
      <c r="B16" s="46"/>
      <c r="C16" s="47"/>
      <c r="D16" s="58" t="s">
        <v>84</v>
      </c>
      <c r="E16" s="58"/>
      <c r="F16" s="58"/>
      <c r="G16" s="58"/>
      <c r="H16" s="58"/>
      <c r="I16" s="58"/>
      <c r="J16" s="47"/>
    </row>
    <row r="17" s="67" customFormat="true" ht="33" hidden="false" customHeight="true" outlineLevel="0" collapsed="false">
      <c r="A17" s="59" t="n">
        <v>1</v>
      </c>
      <c r="B17" s="60" t="str">
        <f aca="false">IF(A17&lt;&gt;"",".","")</f>
        <v>.</v>
      </c>
      <c r="C17" s="61" t="s">
        <v>85</v>
      </c>
      <c r="D17" s="62" t="s">
        <v>86</v>
      </c>
      <c r="E17" s="63" t="n">
        <v>77.37</v>
      </c>
      <c r="F17" s="63"/>
      <c r="G17" s="63"/>
      <c r="H17" s="63"/>
      <c r="I17" s="64" t="n">
        <f aca="false">SUM(E17:H17)</f>
        <v>77.37</v>
      </c>
      <c r="J17" s="65"/>
      <c r="K17" s="66"/>
    </row>
    <row r="18" customFormat="false" ht="15" hidden="false" customHeight="true" outlineLevel="0" collapsed="false">
      <c r="A18" s="68" t="str">
        <f aca="false">IF((LEFT(D18,1)="-"),MAX($A13:A$19)+1,"")</f>
        <v/>
      </c>
      <c r="B18" s="69" t="str">
        <f aca="false">IF(A18&lt;&gt;"",".","")</f>
        <v/>
      </c>
      <c r="C18" s="70"/>
      <c r="D18" s="71" t="s">
        <v>87</v>
      </c>
      <c r="E18" s="72" t="n">
        <f aca="false">SUM(E17:E17)</f>
        <v>77.37</v>
      </c>
      <c r="F18" s="72" t="n">
        <f aca="false">SUM(F13:F17)</f>
        <v>0</v>
      </c>
      <c r="G18" s="72" t="n">
        <f aca="false">SUM(G13:G17)</f>
        <v>0</v>
      </c>
      <c r="H18" s="72" t="n">
        <f aca="false">SUM(H13:H17)</f>
        <v>0</v>
      </c>
      <c r="I18" s="72" t="n">
        <f aca="false">SUM(E18:H18)</f>
        <v>77.37</v>
      </c>
      <c r="M18" s="73"/>
    </row>
    <row r="19" customFormat="false" ht="16.5" hidden="false" customHeight="true" outlineLevel="0" collapsed="false">
      <c r="A19" s="68" t="str">
        <f aca="false">IF((LEFT(D19,1)="-"),MAX(#REF!)+1,"")</f>
        <v/>
      </c>
      <c r="B19" s="69" t="str">
        <f aca="false">IF(A19&lt;&gt;"",".","")</f>
        <v/>
      </c>
      <c r="C19" s="70"/>
      <c r="D19" s="74" t="s">
        <v>88</v>
      </c>
      <c r="E19" s="74"/>
      <c r="F19" s="74"/>
      <c r="G19" s="74"/>
      <c r="H19" s="74"/>
      <c r="I19" s="74"/>
    </row>
    <row r="20" s="67" customFormat="true" ht="40.5" hidden="false" customHeight="true" outlineLevel="0" collapsed="false">
      <c r="A20" s="59" t="n">
        <v>2</v>
      </c>
      <c r="B20" s="60" t="str">
        <f aca="false">IF(A20&lt;&gt;"",".","")</f>
        <v>.</v>
      </c>
      <c r="C20" s="61" t="s">
        <v>89</v>
      </c>
      <c r="D20" s="62" t="s">
        <v>90</v>
      </c>
      <c r="E20" s="63" t="n">
        <v>15.49</v>
      </c>
      <c r="F20" s="63"/>
      <c r="G20" s="63"/>
      <c r="H20" s="63"/>
      <c r="I20" s="64" t="n">
        <f aca="false">SUM(E20:H20)</f>
        <v>15.49</v>
      </c>
      <c r="K20" s="66"/>
      <c r="N20" s="75"/>
    </row>
    <row r="21" s="67" customFormat="true" ht="33" hidden="false" customHeight="true" outlineLevel="0" collapsed="false">
      <c r="A21" s="76" t="s">
        <v>91</v>
      </c>
      <c r="B21" s="60" t="str">
        <f aca="false">IF(A21&lt;&gt;"",".","")</f>
        <v>.</v>
      </c>
      <c r="C21" s="61" t="s">
        <v>92</v>
      </c>
      <c r="D21" s="62" t="s">
        <v>93</v>
      </c>
      <c r="E21" s="63" t="n">
        <v>-0.58</v>
      </c>
      <c r="F21" s="63"/>
      <c r="G21" s="63"/>
      <c r="H21" s="63"/>
      <c r="I21" s="64" t="n">
        <f aca="false">SUM(E21:H21)</f>
        <v>-0.58</v>
      </c>
      <c r="K21" s="66"/>
      <c r="N21" s="75"/>
    </row>
    <row r="22" s="67" customFormat="true" ht="28.5" hidden="false" customHeight="true" outlineLevel="0" collapsed="false">
      <c r="A22" s="59" t="n">
        <v>3</v>
      </c>
      <c r="B22" s="60" t="str">
        <f aca="false">IF(A22&lt;&gt;"",".","")</f>
        <v>.</v>
      </c>
      <c r="C22" s="61" t="s">
        <v>94</v>
      </c>
      <c r="D22" s="62" t="s">
        <v>95</v>
      </c>
      <c r="E22" s="63" t="n">
        <v>19.89</v>
      </c>
      <c r="F22" s="63"/>
      <c r="G22" s="63"/>
      <c r="H22" s="63"/>
      <c r="I22" s="64" t="n">
        <f aca="false">SUM(E22:H22)</f>
        <v>19.89</v>
      </c>
      <c r="K22" s="66"/>
      <c r="N22" s="75"/>
    </row>
    <row r="23" s="67" customFormat="true" ht="28.5" hidden="false" customHeight="true" outlineLevel="0" collapsed="false">
      <c r="A23" s="76" t="s">
        <v>96</v>
      </c>
      <c r="B23" s="60" t="str">
        <f aca="false">IF(A23&lt;&gt;"",".","")</f>
        <v>.</v>
      </c>
      <c r="C23" s="61" t="s">
        <v>97</v>
      </c>
      <c r="D23" s="62" t="s">
        <v>98</v>
      </c>
      <c r="E23" s="63" t="n">
        <v>-1.26</v>
      </c>
      <c r="F23" s="63"/>
      <c r="G23" s="63"/>
      <c r="H23" s="63"/>
      <c r="I23" s="64" t="n">
        <f aca="false">SUM(E23:H23)</f>
        <v>-1.26</v>
      </c>
      <c r="K23" s="66"/>
      <c r="N23" s="75"/>
    </row>
    <row r="24" s="67" customFormat="true" ht="35.25" hidden="false" customHeight="true" outlineLevel="0" collapsed="false">
      <c r="A24" s="59" t="n">
        <v>4</v>
      </c>
      <c r="B24" s="60" t="str">
        <f aca="false">IF(A24&lt;&gt;"",".","")</f>
        <v>.</v>
      </c>
      <c r="C24" s="61" t="s">
        <v>99</v>
      </c>
      <c r="D24" s="62" t="s">
        <v>100</v>
      </c>
      <c r="E24" s="63" t="n">
        <v>362.62</v>
      </c>
      <c r="F24" s="63"/>
      <c r="G24" s="63"/>
      <c r="H24" s="63"/>
      <c r="I24" s="64" t="n">
        <f aca="false">SUM(E24:H24)</f>
        <v>362.62</v>
      </c>
      <c r="K24" s="66"/>
      <c r="N24" s="75"/>
    </row>
    <row r="25" s="67" customFormat="true" ht="35.25" hidden="false" customHeight="true" outlineLevel="0" collapsed="false">
      <c r="A25" s="76" t="s">
        <v>101</v>
      </c>
      <c r="B25" s="60" t="str">
        <f aca="false">IF(A25&lt;&gt;"",".","")</f>
        <v>.</v>
      </c>
      <c r="C25" s="61" t="s">
        <v>102</v>
      </c>
      <c r="D25" s="62" t="s">
        <v>103</v>
      </c>
      <c r="E25" s="63" t="n">
        <v>-63.89</v>
      </c>
      <c r="F25" s="63"/>
      <c r="G25" s="63"/>
      <c r="H25" s="63"/>
      <c r="I25" s="64" t="n">
        <f aca="false">SUM(E25:H25)</f>
        <v>-63.89</v>
      </c>
      <c r="K25" s="66"/>
      <c r="N25" s="75"/>
    </row>
    <row r="26" s="67" customFormat="true" ht="35.25" hidden="false" customHeight="true" outlineLevel="0" collapsed="false">
      <c r="A26" s="59" t="n">
        <v>5</v>
      </c>
      <c r="B26" s="60" t="str">
        <f aca="false">IF(A26&lt;&gt;"",".","")</f>
        <v>.</v>
      </c>
      <c r="C26" s="61" t="s">
        <v>104</v>
      </c>
      <c r="D26" s="62" t="s">
        <v>105</v>
      </c>
      <c r="E26" s="63" t="n">
        <v>84.89</v>
      </c>
      <c r="F26" s="63"/>
      <c r="G26" s="63"/>
      <c r="H26" s="63"/>
      <c r="I26" s="64" t="n">
        <f aca="false">SUM(E26:H26)</f>
        <v>84.89</v>
      </c>
      <c r="K26" s="66"/>
      <c r="N26" s="75"/>
    </row>
    <row r="27" s="67" customFormat="true" ht="35.25" hidden="false" customHeight="true" outlineLevel="0" collapsed="false">
      <c r="A27" s="76" t="s">
        <v>106</v>
      </c>
      <c r="B27" s="60" t="str">
        <f aca="false">IF(A27&lt;&gt;"",".","")</f>
        <v>.</v>
      </c>
      <c r="C27" s="61" t="s">
        <v>107</v>
      </c>
      <c r="D27" s="62" t="s">
        <v>108</v>
      </c>
      <c r="E27" s="63" t="n">
        <v>-7.53</v>
      </c>
      <c r="F27" s="63"/>
      <c r="G27" s="63"/>
      <c r="H27" s="63"/>
      <c r="I27" s="64" t="n">
        <f aca="false">SUM(E27:H27)</f>
        <v>-7.53</v>
      </c>
      <c r="K27" s="66"/>
      <c r="N27" s="75"/>
    </row>
    <row r="28" s="67" customFormat="true" ht="35.25" hidden="false" customHeight="true" outlineLevel="0" collapsed="false">
      <c r="A28" s="59" t="n">
        <v>6</v>
      </c>
      <c r="B28" s="60" t="str">
        <f aca="false">IF(A28&lt;&gt;"",".","")</f>
        <v>.</v>
      </c>
      <c r="C28" s="61" t="s">
        <v>109</v>
      </c>
      <c r="D28" s="77" t="s">
        <v>110</v>
      </c>
      <c r="E28" s="63" t="n">
        <v>536.53</v>
      </c>
      <c r="F28" s="63"/>
      <c r="G28" s="63"/>
      <c r="H28" s="63"/>
      <c r="I28" s="64" t="n">
        <f aca="false">SUM(E28:H28)</f>
        <v>536.53</v>
      </c>
      <c r="K28" s="66"/>
      <c r="N28" s="75"/>
    </row>
    <row r="29" s="67" customFormat="true" ht="34.5" hidden="false" customHeight="true" outlineLevel="0" collapsed="false">
      <c r="A29" s="59" t="n">
        <v>7</v>
      </c>
      <c r="B29" s="60" t="str">
        <f aca="false">IF(A29&lt;&gt;"",".","")</f>
        <v>.</v>
      </c>
      <c r="C29" s="61" t="s">
        <v>111</v>
      </c>
      <c r="D29" s="62" t="s">
        <v>112</v>
      </c>
      <c r="E29" s="63" t="n">
        <v>2135.17</v>
      </c>
      <c r="F29" s="63" t="n">
        <v>18.33</v>
      </c>
      <c r="H29" s="63"/>
      <c r="I29" s="64" t="n">
        <f aca="false">SUM(E29:H29)</f>
        <v>2153.5</v>
      </c>
      <c r="K29" s="66"/>
      <c r="N29" s="75"/>
    </row>
    <row r="30" s="83" customFormat="true" ht="34.5" hidden="false" customHeight="true" outlineLevel="0" collapsed="false">
      <c r="A30" s="78"/>
      <c r="B30" s="79"/>
      <c r="C30" s="80" t="s">
        <v>113</v>
      </c>
      <c r="D30" s="81" t="s">
        <v>112</v>
      </c>
      <c r="E30" s="82" t="n">
        <v>-0.67</v>
      </c>
      <c r="F30" s="82"/>
      <c r="H30" s="82"/>
      <c r="I30" s="64" t="n">
        <f aca="false">SUM(E30:H30)</f>
        <v>-0.67</v>
      </c>
      <c r="K30" s="84"/>
      <c r="N30" s="85"/>
    </row>
    <row r="31" s="67" customFormat="true" ht="35.25" hidden="false" customHeight="true" outlineLevel="0" collapsed="false">
      <c r="A31" s="59" t="n">
        <v>8</v>
      </c>
      <c r="B31" s="60" t="str">
        <f aca="false">IF(A31&lt;&gt;"",".","")</f>
        <v>.</v>
      </c>
      <c r="C31" s="61" t="s">
        <v>114</v>
      </c>
      <c r="D31" s="62" t="s">
        <v>115</v>
      </c>
      <c r="E31" s="63"/>
      <c r="F31" s="63" t="n">
        <v>5.74</v>
      </c>
      <c r="G31" s="63" t="n">
        <v>132.26</v>
      </c>
      <c r="H31" s="63"/>
      <c r="I31" s="64" t="n">
        <f aca="false">SUM(E31:H31)</f>
        <v>138</v>
      </c>
      <c r="K31" s="66"/>
      <c r="N31" s="75"/>
    </row>
    <row r="32" customFormat="false" ht="15" hidden="false" customHeight="true" outlineLevel="0" collapsed="false">
      <c r="A32" s="68" t="str">
        <f aca="false">IF((LEFT(D32,1)="-"),MAX($A$19:A20)+1,"")</f>
        <v/>
      </c>
      <c r="B32" s="69" t="str">
        <f aca="false">IF(A32&lt;&gt;"",".","")</f>
        <v/>
      </c>
      <c r="C32" s="70"/>
      <c r="D32" s="71" t="s">
        <v>116</v>
      </c>
      <c r="E32" s="72" t="n">
        <f aca="false">SUM(E20:E31)</f>
        <v>3080.66</v>
      </c>
      <c r="F32" s="72" t="n">
        <f aca="false">SUM(F20:F31)</f>
        <v>24.07</v>
      </c>
      <c r="G32" s="72" t="n">
        <f aca="false">SUM(G20:G31)</f>
        <v>132.26</v>
      </c>
      <c r="H32" s="72" t="n">
        <f aca="false">SUM(H20:H31)</f>
        <v>0</v>
      </c>
      <c r="I32" s="72" t="n">
        <f aca="false">SUM(E32:H32)</f>
        <v>3236.99</v>
      </c>
      <c r="M32" s="73"/>
    </row>
    <row r="33" customFormat="false" ht="15.75" hidden="false" customHeight="true" outlineLevel="0" collapsed="false">
      <c r="A33" s="68"/>
      <c r="B33" s="69"/>
      <c r="C33" s="70"/>
      <c r="D33" s="74" t="s">
        <v>117</v>
      </c>
      <c r="E33" s="74"/>
      <c r="F33" s="86"/>
      <c r="G33" s="86"/>
      <c r="H33" s="86"/>
      <c r="I33" s="86"/>
    </row>
    <row r="34" s="93" customFormat="true" ht="33.75" hidden="false" customHeight="false" outlineLevel="0" collapsed="false">
      <c r="A34" s="87" t="n">
        <v>9</v>
      </c>
      <c r="B34" s="88" t="s">
        <v>118</v>
      </c>
      <c r="C34" s="89" t="s">
        <v>119</v>
      </c>
      <c r="D34" s="90" t="s">
        <v>120</v>
      </c>
      <c r="E34" s="91" t="n">
        <v>3.34</v>
      </c>
      <c r="F34" s="91" t="n">
        <v>25.63</v>
      </c>
      <c r="G34" s="91" t="n">
        <v>0.79</v>
      </c>
      <c r="H34" s="92"/>
      <c r="I34" s="92" t="n">
        <f aca="false">SUM(E34:H34)</f>
        <v>29.76</v>
      </c>
      <c r="K34" s="94"/>
    </row>
    <row r="35" customFormat="false" ht="15" hidden="false" customHeight="true" outlineLevel="0" collapsed="false">
      <c r="A35" s="68"/>
      <c r="B35" s="69"/>
      <c r="C35" s="70"/>
      <c r="D35" s="95" t="s">
        <v>121</v>
      </c>
      <c r="E35" s="86" t="n">
        <f aca="false">SUM(E34:E34)</f>
        <v>3.34</v>
      </c>
      <c r="F35" s="86" t="n">
        <f aca="false">SUM(F34:F34)</f>
        <v>25.63</v>
      </c>
      <c r="G35" s="86" t="n">
        <f aca="false">SUM(G34:G34)</f>
        <v>0.79</v>
      </c>
      <c r="H35" s="86" t="n">
        <f aca="false">SUM(H34:H34)</f>
        <v>0</v>
      </c>
      <c r="I35" s="86" t="n">
        <f aca="false">SUM(E35:H35)</f>
        <v>29.76</v>
      </c>
    </row>
    <row r="36" customFormat="false" ht="18" hidden="false" customHeight="true" outlineLevel="0" collapsed="false">
      <c r="A36" s="68"/>
      <c r="B36" s="69"/>
      <c r="C36" s="70"/>
      <c r="D36" s="74" t="s">
        <v>122</v>
      </c>
      <c r="E36" s="74"/>
      <c r="F36" s="86"/>
      <c r="G36" s="86"/>
      <c r="H36" s="86"/>
      <c r="I36" s="86"/>
    </row>
    <row r="37" s="67" customFormat="true" ht="33.75" hidden="false" customHeight="false" outlineLevel="0" collapsed="false">
      <c r="A37" s="59" t="n">
        <v>10</v>
      </c>
      <c r="B37" s="60" t="s">
        <v>118</v>
      </c>
      <c r="C37" s="61" t="s">
        <v>123</v>
      </c>
      <c r="D37" s="96" t="s">
        <v>124</v>
      </c>
      <c r="E37" s="97" t="n">
        <v>9.02</v>
      </c>
      <c r="F37" s="98"/>
      <c r="G37" s="98"/>
      <c r="H37" s="98"/>
      <c r="I37" s="98" t="n">
        <f aca="false">SUM(E37:H37)</f>
        <v>9.02</v>
      </c>
      <c r="K37" s="66"/>
    </row>
    <row r="38" customFormat="false" ht="13.5" hidden="false" customHeight="false" outlineLevel="0" collapsed="false">
      <c r="A38" s="68"/>
      <c r="B38" s="69"/>
      <c r="C38" s="70"/>
      <c r="D38" s="95" t="s">
        <v>125</v>
      </c>
      <c r="E38" s="86" t="n">
        <f aca="false">SUM(E37:E37)</f>
        <v>9.02</v>
      </c>
      <c r="F38" s="86" t="n">
        <f aca="false">SUM(F37:F37)</f>
        <v>0</v>
      </c>
      <c r="G38" s="86" t="n">
        <f aca="false">SUM(G37:G37)</f>
        <v>0</v>
      </c>
      <c r="H38" s="86" t="n">
        <f aca="false">SUM(H37:H37)</f>
        <v>0</v>
      </c>
      <c r="I38" s="86" t="n">
        <f aca="false">SUM(E38:H38)</f>
        <v>9.02</v>
      </c>
    </row>
    <row r="39" customFormat="false" ht="16.5" hidden="false" customHeight="true" outlineLevel="0" collapsed="false">
      <c r="A39" s="68"/>
      <c r="B39" s="69"/>
      <c r="C39" s="70"/>
      <c r="D39" s="74" t="s">
        <v>126</v>
      </c>
      <c r="E39" s="74"/>
      <c r="F39" s="86"/>
      <c r="G39" s="86"/>
      <c r="H39" s="86"/>
      <c r="I39" s="86"/>
    </row>
    <row r="40" s="67" customFormat="true" ht="34.5" hidden="false" customHeight="true" outlineLevel="0" collapsed="false">
      <c r="A40" s="59" t="n">
        <v>11</v>
      </c>
      <c r="B40" s="60" t="s">
        <v>118</v>
      </c>
      <c r="C40" s="61" t="s">
        <v>127</v>
      </c>
      <c r="D40" s="99" t="s">
        <v>128</v>
      </c>
      <c r="E40" s="100" t="n">
        <v>0.27</v>
      </c>
      <c r="F40" s="101"/>
      <c r="G40" s="101"/>
      <c r="H40" s="63"/>
      <c r="I40" s="64" t="n">
        <f aca="false">SUM(E40:H40)</f>
        <v>0.27</v>
      </c>
      <c r="K40" s="66"/>
    </row>
    <row r="41" s="67" customFormat="true" ht="39" hidden="false" customHeight="true" outlineLevel="0" collapsed="false">
      <c r="A41" s="59" t="n">
        <v>12</v>
      </c>
      <c r="B41" s="60" t="s">
        <v>118</v>
      </c>
      <c r="C41" s="61" t="s">
        <v>129</v>
      </c>
      <c r="D41" s="77" t="s">
        <v>130</v>
      </c>
      <c r="E41" s="100" t="n">
        <v>1.29</v>
      </c>
      <c r="F41" s="64"/>
      <c r="G41" s="64"/>
      <c r="H41" s="64"/>
      <c r="I41" s="64" t="n">
        <f aca="false">SUM(E41:H41)</f>
        <v>1.29</v>
      </c>
      <c r="K41" s="66"/>
    </row>
    <row r="42" s="67" customFormat="true" ht="30" hidden="false" customHeight="true" outlineLevel="0" collapsed="false">
      <c r="A42" s="102" t="n">
        <v>13</v>
      </c>
      <c r="B42" s="103" t="s">
        <v>118</v>
      </c>
      <c r="C42" s="61" t="s">
        <v>131</v>
      </c>
      <c r="D42" s="77" t="s">
        <v>132</v>
      </c>
      <c r="E42" s="100" t="n">
        <v>0.76</v>
      </c>
      <c r="F42" s="64"/>
      <c r="G42" s="64"/>
      <c r="H42" s="64"/>
      <c r="I42" s="64" t="n">
        <f aca="false">SUM(E42:H42)</f>
        <v>0.76</v>
      </c>
      <c r="K42" s="66"/>
    </row>
    <row r="43" s="67" customFormat="true" ht="30" hidden="false" customHeight="true" outlineLevel="0" collapsed="false">
      <c r="A43" s="102" t="n">
        <v>14</v>
      </c>
      <c r="B43" s="103" t="s">
        <v>118</v>
      </c>
      <c r="C43" s="61" t="s">
        <v>133</v>
      </c>
      <c r="D43" s="77" t="s">
        <v>134</v>
      </c>
      <c r="E43" s="100" t="n">
        <v>5.2</v>
      </c>
      <c r="F43" s="64"/>
      <c r="G43" s="64"/>
      <c r="H43" s="64"/>
      <c r="I43" s="64" t="n">
        <f aca="false">SUM(E43:H43)</f>
        <v>5.2</v>
      </c>
      <c r="K43" s="66"/>
    </row>
    <row r="44" customFormat="false" ht="15" hidden="false" customHeight="true" outlineLevel="0" collapsed="false">
      <c r="A44" s="68"/>
      <c r="B44" s="69"/>
      <c r="C44" s="104"/>
      <c r="D44" s="105" t="s">
        <v>135</v>
      </c>
      <c r="E44" s="106" t="n">
        <f aca="false">SUM(E40:E43)</f>
        <v>7.52</v>
      </c>
      <c r="F44" s="106" t="n">
        <f aca="false">SUM(F41:F43)</f>
        <v>0</v>
      </c>
      <c r="G44" s="106" t="n">
        <f aca="false">SUM(G41:G43)</f>
        <v>0</v>
      </c>
      <c r="H44" s="106" t="n">
        <f aca="false">SUM(H41:H43)</f>
        <v>0</v>
      </c>
      <c r="I44" s="106" t="n">
        <f aca="false">SUM(E44:H44)</f>
        <v>7.52</v>
      </c>
    </row>
    <row r="45" customFormat="false" ht="15" hidden="false" customHeight="true" outlineLevel="0" collapsed="false">
      <c r="A45" s="68" t="str">
        <f aca="false">IF((LEFT(D45,1)="-"),MAX($A$19:A44)+1,"")</f>
        <v/>
      </c>
      <c r="B45" s="69" t="str">
        <f aca="false">IF(A45&lt;&gt;"",".","")</f>
        <v/>
      </c>
      <c r="C45" s="70"/>
      <c r="D45" s="71" t="s">
        <v>136</v>
      </c>
      <c r="E45" s="72" t="n">
        <f aca="false">SUM(E18,E32,E35,E38,E44)</f>
        <v>3177.91</v>
      </c>
      <c r="F45" s="72" t="n">
        <f aca="false">SUM(F18,F32,F35,F38,F44)</f>
        <v>49.7</v>
      </c>
      <c r="G45" s="72" t="n">
        <f aca="false">SUM(G18,G32,G35,G38,G44)</f>
        <v>133.05</v>
      </c>
      <c r="H45" s="72" t="n">
        <f aca="false">SUM(H18,H32,H35,H38,H44)</f>
        <v>0</v>
      </c>
      <c r="I45" s="72" t="n">
        <f aca="false">SUM(I18,I32,I35,I38,I44)</f>
        <v>3360.66</v>
      </c>
      <c r="M45" s="73"/>
      <c r="N45" s="73"/>
    </row>
    <row r="46" customFormat="false" ht="16.5" hidden="false" customHeight="true" outlineLevel="0" collapsed="false">
      <c r="A46" s="68" t="str">
        <f aca="false">IF((LEFT(D46,1)="-"),MAX($A$19:A45)+1,"")</f>
        <v/>
      </c>
      <c r="B46" s="69" t="str">
        <f aca="false">IF(A46&lt;&gt;"",".","")</f>
        <v/>
      </c>
      <c r="C46" s="107"/>
      <c r="D46" s="74" t="s">
        <v>137</v>
      </c>
      <c r="E46" s="74"/>
      <c r="F46" s="74"/>
      <c r="G46" s="74"/>
      <c r="H46" s="74"/>
      <c r="I46" s="74"/>
    </row>
    <row r="47" customFormat="false" ht="35.25" hidden="false" customHeight="true" outlineLevel="0" collapsed="false">
      <c r="A47" s="68" t="n">
        <v>15</v>
      </c>
      <c r="B47" s="69" t="str">
        <f aca="false">IF(A47&lt;&gt;"",".","")</f>
        <v>.</v>
      </c>
      <c r="C47" s="108" t="s">
        <v>138</v>
      </c>
      <c r="D47" s="109" t="s">
        <v>139</v>
      </c>
      <c r="E47" s="110" t="n">
        <f aca="false">E45*K47</f>
        <v>47.66865</v>
      </c>
      <c r="F47" s="110" t="n">
        <f aca="false">F45*K47</f>
        <v>0.7455</v>
      </c>
      <c r="G47" s="111"/>
      <c r="H47" s="111"/>
      <c r="I47" s="86" t="n">
        <f aca="false">IF(ROUND(SUM(E47:H47),2)=0,"-",ROUND(SUM(E47:H47),2))</f>
        <v>48.41</v>
      </c>
      <c r="K47" s="112" t="n">
        <v>0.015</v>
      </c>
    </row>
    <row r="48" customFormat="false" ht="15" hidden="false" customHeight="true" outlineLevel="0" collapsed="false">
      <c r="A48" s="68" t="str">
        <f aca="false">IF((LEFT(D48,1)="-"),MAX($A$19:A47)+1,"")</f>
        <v/>
      </c>
      <c r="B48" s="69" t="str">
        <f aca="false">IF(A48&lt;&gt;"",".","")</f>
        <v/>
      </c>
      <c r="C48" s="70"/>
      <c r="D48" s="105" t="s">
        <v>140</v>
      </c>
      <c r="E48" s="106" t="n">
        <f aca="false">SUM(E47)</f>
        <v>47.66865</v>
      </c>
      <c r="F48" s="106" t="n">
        <f aca="false">SUM(F47)</f>
        <v>0.7455</v>
      </c>
      <c r="G48" s="106" t="n">
        <f aca="false">SUM(G47)</f>
        <v>0</v>
      </c>
      <c r="H48" s="106" t="n">
        <f aca="false">SUM(H47)</f>
        <v>0</v>
      </c>
      <c r="I48" s="106" t="n">
        <f aca="false">SUM(I47)</f>
        <v>48.41</v>
      </c>
    </row>
    <row r="49" customFormat="false" ht="15" hidden="false" customHeight="true" outlineLevel="0" collapsed="false">
      <c r="A49" s="68" t="str">
        <f aca="false">IF((LEFT(D49,1)="-"),MAX($A$19:A48)+1,"")</f>
        <v/>
      </c>
      <c r="B49" s="69" t="str">
        <f aca="false">IF(A49&lt;&gt;"",".","")</f>
        <v/>
      </c>
      <c r="C49" s="70"/>
      <c r="D49" s="71" t="s">
        <v>141</v>
      </c>
      <c r="E49" s="72" t="n">
        <f aca="false">SUM(E45,E48)</f>
        <v>3225.57865</v>
      </c>
      <c r="F49" s="72" t="n">
        <f aca="false">SUM(F45,F48)</f>
        <v>50.4455</v>
      </c>
      <c r="G49" s="72" t="n">
        <f aca="false">SUM(G45,G48)</f>
        <v>133.05</v>
      </c>
      <c r="H49" s="72" t="n">
        <f aca="false">SUM(H45,H48)</f>
        <v>0</v>
      </c>
      <c r="I49" s="72" t="n">
        <f aca="false">SUM(I45,I48)</f>
        <v>3409.07</v>
      </c>
      <c r="M49" s="73"/>
      <c r="N49" s="73"/>
    </row>
    <row r="50" customFormat="false" ht="18" hidden="false" customHeight="true" outlineLevel="0" collapsed="false">
      <c r="A50" s="68" t="str">
        <f aca="false">IF((LEFT(D50,1)="-"),MAX($A$19:A49)+1,"")</f>
        <v/>
      </c>
      <c r="B50" s="69" t="str">
        <f aca="false">IF(A50&lt;&gt;"",".","")</f>
        <v/>
      </c>
      <c r="C50" s="107"/>
      <c r="D50" s="74" t="s">
        <v>142</v>
      </c>
      <c r="E50" s="74"/>
      <c r="F50" s="74"/>
      <c r="G50" s="74"/>
      <c r="H50" s="74"/>
      <c r="I50" s="74"/>
    </row>
    <row r="51" customFormat="false" ht="43.5" hidden="false" customHeight="true" outlineLevel="0" collapsed="false">
      <c r="A51" s="68" t="n">
        <v>16</v>
      </c>
      <c r="B51" s="69" t="str">
        <f aca="false">IF(A51&lt;&gt;"",".","")</f>
        <v>.</v>
      </c>
      <c r="C51" s="108" t="s">
        <v>143</v>
      </c>
      <c r="D51" s="109" t="s">
        <v>144</v>
      </c>
      <c r="E51" s="110" t="n">
        <f aca="false">ROUND(IF($E$49="-",0,$E$49)*$K51,2)</f>
        <v>106.44</v>
      </c>
      <c r="F51" s="110" t="n">
        <f aca="false">ROUND(IF($F$49="-",0,$F$49)*$K51,2)</f>
        <v>1.66</v>
      </c>
      <c r="G51" s="110"/>
      <c r="H51" s="110"/>
      <c r="I51" s="86" t="n">
        <f aca="false">IF(ROUND(SUM(E51:H51),2)=0,"-",ROUND(SUM(E51:H51),2))</f>
        <v>108.1</v>
      </c>
      <c r="K51" s="112" t="n">
        <v>0.033</v>
      </c>
    </row>
    <row r="52" customFormat="false" ht="65.25" hidden="false" customHeight="true" outlineLevel="0" collapsed="false">
      <c r="A52" s="68" t="n">
        <v>17</v>
      </c>
      <c r="B52" s="69" t="str">
        <f aca="false">IF(A52&lt;&gt;"",".","")</f>
        <v>.</v>
      </c>
      <c r="C52" s="108" t="s">
        <v>145</v>
      </c>
      <c r="D52" s="109" t="s">
        <v>146</v>
      </c>
      <c r="E52" s="110"/>
      <c r="F52" s="110"/>
      <c r="G52" s="110"/>
      <c r="H52" s="110" t="n">
        <f aca="false">SUM(I49*K52)</f>
        <v>34.0907</v>
      </c>
      <c r="I52" s="86" t="n">
        <f aca="false">IF(ROUND(SUM(E52:H52),2)=0,"-",ROUND(SUM(E52:H52),2))</f>
        <v>34.09</v>
      </c>
      <c r="K52" s="112" t="n">
        <v>0.01</v>
      </c>
    </row>
    <row r="53" customFormat="false" ht="30" hidden="false" customHeight="true" outlineLevel="0" collapsed="false">
      <c r="A53" s="68" t="n">
        <v>19</v>
      </c>
      <c r="B53" s="69" t="str">
        <f aca="false">IF(A53&lt;&gt;"",".","")</f>
        <v>.</v>
      </c>
      <c r="C53" s="108" t="s">
        <v>147</v>
      </c>
      <c r="D53" s="109" t="s">
        <v>148</v>
      </c>
      <c r="E53" s="110"/>
      <c r="F53" s="110"/>
      <c r="G53" s="110"/>
      <c r="H53" s="110" t="n">
        <f aca="false">ROUND(SUM(E49:F49)*K53,2)</f>
        <v>13.76</v>
      </c>
      <c r="I53" s="86" t="n">
        <f aca="false">SUM(H53)</f>
        <v>13.76</v>
      </c>
      <c r="K53" s="112" t="n">
        <v>0.0042</v>
      </c>
    </row>
    <row r="54" customFormat="false" ht="41.25" hidden="false" customHeight="true" outlineLevel="0" collapsed="false">
      <c r="A54" s="68" t="n">
        <v>20</v>
      </c>
      <c r="B54" s="69" t="str">
        <f aca="false">IF(A54&lt;&gt;"",".","")</f>
        <v>.</v>
      </c>
      <c r="C54" s="113" t="s">
        <v>149</v>
      </c>
      <c r="D54" s="109" t="s">
        <v>150</v>
      </c>
      <c r="E54" s="110"/>
      <c r="F54" s="110"/>
      <c r="G54" s="110"/>
      <c r="H54" s="110" t="n">
        <f aca="false">ROUND(SUM(E66:F66)*K54,2)</f>
        <v>50.76</v>
      </c>
      <c r="I54" s="86" t="n">
        <f aca="false">SUM(H54)</f>
        <v>50.76</v>
      </c>
      <c r="K54" s="112" t="n">
        <v>0.015</v>
      </c>
    </row>
    <row r="55" customFormat="false" ht="15" hidden="false" customHeight="true" outlineLevel="0" collapsed="false">
      <c r="A55" s="68" t="str">
        <f aca="false">IF((LEFT(D55,1)="-"),MAX($A$19:A52)+1,"")</f>
        <v/>
      </c>
      <c r="B55" s="69" t="str">
        <f aca="false">IF(A55&lt;&gt;"",".","")</f>
        <v/>
      </c>
      <c r="C55" s="70"/>
      <c r="D55" s="105" t="s">
        <v>151</v>
      </c>
      <c r="E55" s="106" t="n">
        <f aca="false">SUM(E51:E54)</f>
        <v>106.44</v>
      </c>
      <c r="F55" s="106" t="n">
        <f aca="false">SUM(F51:F54)</f>
        <v>1.66</v>
      </c>
      <c r="G55" s="106" t="n">
        <f aca="false">SUM(G51:G54)</f>
        <v>0</v>
      </c>
      <c r="H55" s="106" t="n">
        <f aca="false">SUM(H51:H54)</f>
        <v>98.6107</v>
      </c>
      <c r="I55" s="106" t="n">
        <f aca="false">SUM(I51:I54)</f>
        <v>206.71</v>
      </c>
      <c r="M55" s="73"/>
      <c r="N55" s="73"/>
    </row>
    <row r="56" customFormat="false" ht="15" hidden="false" customHeight="true" outlineLevel="0" collapsed="false">
      <c r="A56" s="68" t="str">
        <f aca="false">IF((LEFT(D56,1)="-"),MAX($A$19:A55)+1,"")</f>
        <v/>
      </c>
      <c r="B56" s="69" t="str">
        <f aca="false">IF(A56&lt;&gt;"",".","")</f>
        <v/>
      </c>
      <c r="C56" s="70"/>
      <c r="D56" s="71" t="s">
        <v>152</v>
      </c>
      <c r="E56" s="72" t="n">
        <f aca="false">IF(E49="-",0,E49)+IF(E55="-",0,E55)</f>
        <v>3332.01865</v>
      </c>
      <c r="F56" s="72" t="n">
        <f aca="false">IF(F49="-",0,F49)+IF(F55="-",0,F55)</f>
        <v>52.1055</v>
      </c>
      <c r="G56" s="72" t="n">
        <f aca="false">IF(G49="-",0,G49)+IF(G55="-",0,G55)</f>
        <v>133.05</v>
      </c>
      <c r="H56" s="72" t="n">
        <f aca="false">IF(H49="-",0,H49)+IF(H55="-",0,H55)</f>
        <v>98.6107</v>
      </c>
      <c r="I56" s="72" t="n">
        <f aca="false">IF(I49="-",0,I49)+IF(I55="-",0,I55)</f>
        <v>3615.78</v>
      </c>
      <c r="M56" s="73"/>
    </row>
    <row r="57" customFormat="false" ht="18" hidden="false" customHeight="true" outlineLevel="0" collapsed="false">
      <c r="A57" s="68"/>
      <c r="B57" s="69"/>
      <c r="C57" s="70"/>
      <c r="D57" s="74" t="s">
        <v>153</v>
      </c>
      <c r="E57" s="74"/>
      <c r="F57" s="74"/>
      <c r="G57" s="74"/>
      <c r="H57" s="74"/>
      <c r="I57" s="74"/>
      <c r="M57" s="73"/>
    </row>
    <row r="58" s="93" customFormat="true" ht="35.25" hidden="false" customHeight="true" outlineLevel="0" collapsed="false">
      <c r="A58" s="87" t="n">
        <v>21</v>
      </c>
      <c r="B58" s="88" t="str">
        <f aca="false">IF(A58&lt;&gt;"",".","")</f>
        <v>.</v>
      </c>
      <c r="C58" s="114" t="s">
        <v>154</v>
      </c>
      <c r="D58" s="90" t="s">
        <v>155</v>
      </c>
      <c r="E58" s="92"/>
      <c r="F58" s="92"/>
      <c r="G58" s="92"/>
      <c r="H58" s="91" t="n">
        <f aca="false">IF($I$56="-",0,$I$56)*$K58</f>
        <v>126.190722</v>
      </c>
      <c r="I58" s="92" t="n">
        <f aca="false">SUM(E58:H58)</f>
        <v>126.190722</v>
      </c>
      <c r="K58" s="115" t="n">
        <v>0.0349</v>
      </c>
      <c r="M58" s="116"/>
    </row>
    <row r="59" customFormat="false" ht="16.5" hidden="false" customHeight="true" outlineLevel="0" collapsed="false">
      <c r="A59" s="68"/>
      <c r="B59" s="69"/>
      <c r="C59" s="70"/>
      <c r="D59" s="95" t="s">
        <v>156</v>
      </c>
      <c r="E59" s="86"/>
      <c r="F59" s="86"/>
      <c r="G59" s="86"/>
      <c r="H59" s="86" t="n">
        <f aca="false">H58</f>
        <v>126.190722</v>
      </c>
      <c r="I59" s="86" t="n">
        <f aca="false">SUM(E59:H59)</f>
        <v>126.190722</v>
      </c>
      <c r="M59" s="73"/>
    </row>
    <row r="60" customFormat="false" ht="21" hidden="false" customHeight="true" outlineLevel="0" collapsed="false">
      <c r="A60" s="68" t="str">
        <f aca="false">IF((LEFT(D60,1)="-"),MAX($A$19:A56)+1,"")</f>
        <v/>
      </c>
      <c r="B60" s="69" t="str">
        <f aca="false">IF(A60&lt;&gt;"",".","")</f>
        <v/>
      </c>
      <c r="C60" s="107"/>
      <c r="D60" s="74" t="s">
        <v>157</v>
      </c>
      <c r="E60" s="74"/>
      <c r="F60" s="74"/>
      <c r="G60" s="74"/>
      <c r="H60" s="74"/>
      <c r="I60" s="74"/>
    </row>
    <row r="61" s="93" customFormat="true" ht="27" hidden="false" customHeight="false" outlineLevel="0" collapsed="false">
      <c r="A61" s="87" t="n">
        <v>22</v>
      </c>
      <c r="B61" s="88" t="str">
        <f aca="false">IF(A61&lt;&gt;"",".","")</f>
        <v>.</v>
      </c>
      <c r="C61" s="117" t="s">
        <v>158</v>
      </c>
      <c r="D61" s="118" t="s">
        <v>159</v>
      </c>
      <c r="E61" s="119"/>
      <c r="F61" s="119"/>
      <c r="G61" s="119"/>
      <c r="H61" s="119" t="n">
        <v>157.05</v>
      </c>
      <c r="I61" s="120" t="n">
        <f aca="false">SUM(H61)</f>
        <v>157.05</v>
      </c>
      <c r="K61" s="94"/>
    </row>
    <row r="62" s="93" customFormat="true" ht="27" hidden="false" customHeight="false" outlineLevel="0" collapsed="false">
      <c r="A62" s="87" t="n">
        <v>23</v>
      </c>
      <c r="B62" s="88" t="str">
        <f aca="false">IF(A62&lt;&gt;"",".","")</f>
        <v>.</v>
      </c>
      <c r="C62" s="117" t="s">
        <v>158</v>
      </c>
      <c r="D62" s="118" t="s">
        <v>160</v>
      </c>
      <c r="E62" s="119"/>
      <c r="F62" s="119"/>
      <c r="G62" s="119"/>
      <c r="H62" s="119" t="n">
        <v>163.72</v>
      </c>
      <c r="I62" s="120" t="n">
        <f aca="false">SUM(H62)</f>
        <v>163.72</v>
      </c>
      <c r="K62" s="94"/>
    </row>
    <row r="63" customFormat="false" ht="33.75" hidden="false" customHeight="false" outlineLevel="0" collapsed="false">
      <c r="A63" s="68" t="n">
        <v>24</v>
      </c>
      <c r="B63" s="69" t="str">
        <f aca="false">IF(A63&lt;&gt;"",".","")</f>
        <v>.</v>
      </c>
      <c r="C63" s="108" t="s">
        <v>161</v>
      </c>
      <c r="D63" s="109" t="s">
        <v>162</v>
      </c>
      <c r="E63" s="110"/>
      <c r="F63" s="110"/>
      <c r="G63" s="110"/>
      <c r="H63" s="110" t="n">
        <f aca="false">(H61+H62)*K63</f>
        <v>87.57021</v>
      </c>
      <c r="I63" s="86" t="n">
        <f aca="false">SUM(H63)</f>
        <v>87.57021</v>
      </c>
      <c r="K63" s="112" t="n">
        <v>0.273</v>
      </c>
      <c r="N63" s="1"/>
    </row>
    <row r="64" customFormat="false" ht="33.75" hidden="false" customHeight="false" outlineLevel="0" collapsed="false">
      <c r="A64" s="68" t="n">
        <v>25</v>
      </c>
      <c r="B64" s="69" t="s">
        <v>118</v>
      </c>
      <c r="C64" s="108" t="s">
        <v>163</v>
      </c>
      <c r="D64" s="109" t="s">
        <v>164</v>
      </c>
      <c r="E64" s="110"/>
      <c r="F64" s="110"/>
      <c r="G64" s="110"/>
      <c r="H64" s="110" t="n">
        <f aca="false">SUM(I56*K64)</f>
        <v>7.23156</v>
      </c>
      <c r="I64" s="86" t="n">
        <f aca="false">SUM(H64)</f>
        <v>7.23156</v>
      </c>
      <c r="K64" s="112" t="n">
        <v>0.002</v>
      </c>
      <c r="N64" s="1"/>
    </row>
    <row r="65" customFormat="false" ht="16.5" hidden="false" customHeight="true" outlineLevel="0" collapsed="false">
      <c r="A65" s="68" t="str">
        <f aca="false">IF((LEFT(D65,1)="-"),MAX($A$19:A63)+1,"")</f>
        <v/>
      </c>
      <c r="B65" s="69" t="str">
        <f aca="false">IF(A65&lt;&gt;"",".","")</f>
        <v/>
      </c>
      <c r="C65" s="70"/>
      <c r="D65" s="105" t="s">
        <v>165</v>
      </c>
      <c r="E65" s="106" t="n">
        <f aca="false">SUM(E61:E64)</f>
        <v>0</v>
      </c>
      <c r="F65" s="106" t="n">
        <f aca="false">SUM(F61:F64)</f>
        <v>0</v>
      </c>
      <c r="G65" s="106" t="n">
        <f aca="false">SUM(G61:G64)</f>
        <v>0</v>
      </c>
      <c r="H65" s="106" t="n">
        <f aca="false">SUM(H61:H64)</f>
        <v>415.57177</v>
      </c>
      <c r="I65" s="106" t="n">
        <f aca="false">SUM(I61:I64)</f>
        <v>415.57177</v>
      </c>
      <c r="M65" s="73"/>
    </row>
    <row r="66" customFormat="false" ht="15" hidden="false" customHeight="true" outlineLevel="0" collapsed="false">
      <c r="A66" s="68" t="str">
        <f aca="false">IF((LEFT(D66,1)="-"),MAX($A$19:A65)+1,"")</f>
        <v/>
      </c>
      <c r="B66" s="69" t="str">
        <f aca="false">IF(A66&lt;&gt;"",".","")</f>
        <v/>
      </c>
      <c r="C66" s="70"/>
      <c r="D66" s="71" t="s">
        <v>166</v>
      </c>
      <c r="E66" s="72" t="n">
        <f aca="false">IF(E56="-",0,E56)+IF(E65="-",0,E65)</f>
        <v>3332.01865</v>
      </c>
      <c r="F66" s="72" t="n">
        <f aca="false">IF(F56="-",0,F56)+IF(F65="-",0,F65)</f>
        <v>52.1055</v>
      </c>
      <c r="G66" s="72" t="n">
        <f aca="false">IF(G56="-",0,G56)+IF(G65="-",0,G65)</f>
        <v>133.05</v>
      </c>
      <c r="H66" s="72" t="n">
        <f aca="false">IF(H56="-",0,H56)+IF(H65="-",0,H65)+H59</f>
        <v>640.373192</v>
      </c>
      <c r="I66" s="72" t="n">
        <f aca="false">IF(I56="-",0,I56)+IF(I65="-",0,I65)+I59</f>
        <v>4157.542492</v>
      </c>
      <c r="J66" s="72" t="n">
        <f aca="false">IF(J56="-",0,J56)+IF(J65="-",0,J65)+J59</f>
        <v>0</v>
      </c>
      <c r="M66" s="73"/>
      <c r="N66" s="73"/>
    </row>
    <row r="67" customFormat="false" ht="40.5" hidden="false" customHeight="false" outlineLevel="0" collapsed="false">
      <c r="A67" s="68" t="n">
        <v>26</v>
      </c>
      <c r="B67" s="69" t="str">
        <f aca="false">IF(A67&lt;&gt;"",".","")</f>
        <v>.</v>
      </c>
      <c r="C67" s="70" t="s">
        <v>167</v>
      </c>
      <c r="D67" s="121" t="s">
        <v>168</v>
      </c>
      <c r="E67" s="122" t="n">
        <f aca="false">IF(E$66="-",0,E$66)*$K67</f>
        <v>66.640373</v>
      </c>
      <c r="F67" s="122" t="n">
        <f aca="false">IF(F$66="-",0,F$66)*$K67</f>
        <v>1.04211</v>
      </c>
      <c r="G67" s="122" t="n">
        <f aca="false">IF(G$66="-",0,G$66)*$K67</f>
        <v>2.661</v>
      </c>
      <c r="H67" s="122" t="n">
        <f aca="false">(640.37-157.05-163.72-50.76)*0.02</f>
        <v>5.3768</v>
      </c>
      <c r="I67" s="123" t="n">
        <f aca="false">SUM(E67:H67)</f>
        <v>75.720283</v>
      </c>
      <c r="K67" s="112" t="n">
        <v>0.02</v>
      </c>
      <c r="N67" s="73"/>
    </row>
    <row r="68" customFormat="false" ht="40.5" hidden="false" customHeight="false" outlineLevel="0" collapsed="false">
      <c r="A68" s="68" t="n">
        <v>27</v>
      </c>
      <c r="B68" s="69" t="s">
        <v>118</v>
      </c>
      <c r="C68" s="70"/>
      <c r="D68" s="95" t="s">
        <v>169</v>
      </c>
      <c r="E68" s="86" t="n">
        <f aca="false">SUM(E66:E67)</f>
        <v>3398.659023</v>
      </c>
      <c r="F68" s="86" t="n">
        <f aca="false">SUM(F66:F67)</f>
        <v>53.14761</v>
      </c>
      <c r="G68" s="86" t="n">
        <f aca="false">SUM(G66:G67)</f>
        <v>135.711</v>
      </c>
      <c r="H68" s="86" t="n">
        <f aca="false">SUM(H66:H67)</f>
        <v>645.749992</v>
      </c>
      <c r="I68" s="86" t="n">
        <f aca="false">SUM(I66:I67)</f>
        <v>4233.262775</v>
      </c>
      <c r="K68" s="112"/>
      <c r="M68" s="73"/>
    </row>
    <row r="69" customFormat="false" ht="13.5" hidden="false" customHeight="false" outlineLevel="0" collapsed="false">
      <c r="D69" s="124"/>
      <c r="E69" s="111"/>
      <c r="F69" s="111"/>
      <c r="G69" s="86"/>
      <c r="H69" s="111"/>
      <c r="I69" s="111"/>
      <c r="K69" s="112"/>
    </row>
    <row r="70" customFormat="false" ht="13.5" hidden="false" customHeight="false" outlineLevel="0" collapsed="false">
      <c r="D70" s="48"/>
      <c r="E70" s="125"/>
      <c r="F70" s="125"/>
      <c r="G70" s="126"/>
      <c r="H70" s="125"/>
      <c r="I70" s="125"/>
    </row>
    <row r="71" customFormat="false" ht="13.5" hidden="false" customHeight="false" outlineLevel="0" collapsed="false">
      <c r="A71" s="5"/>
      <c r="B71" s="5"/>
      <c r="C71" s="2"/>
      <c r="D71" s="127" t="s">
        <v>170</v>
      </c>
      <c r="E71" s="38"/>
      <c r="F71" s="12"/>
      <c r="G71" s="38" t="s">
        <v>171</v>
      </c>
      <c r="H71" s="38"/>
      <c r="I71" s="38"/>
    </row>
    <row r="72" customFormat="false" ht="13.5" hidden="false" customHeight="false" outlineLevel="0" collapsed="false">
      <c r="A72" s="5"/>
      <c r="B72" s="5"/>
      <c r="C72" s="2"/>
      <c r="D72" s="127"/>
      <c r="E72" s="38"/>
      <c r="F72" s="12"/>
      <c r="G72" s="38"/>
      <c r="H72" s="38"/>
      <c r="I72" s="38"/>
    </row>
    <row r="73" customFormat="false" ht="13.5" hidden="false" customHeight="false" outlineLevel="0" collapsed="false">
      <c r="A73" s="5"/>
      <c r="B73" s="5"/>
      <c r="C73" s="2"/>
      <c r="D73" s="127" t="s">
        <v>51</v>
      </c>
      <c r="E73" s="38"/>
      <c r="F73" s="12"/>
      <c r="G73" s="38" t="s">
        <v>52</v>
      </c>
      <c r="H73" s="38"/>
      <c r="I73" s="38"/>
    </row>
    <row r="74" customFormat="false" ht="13.5" hidden="false" customHeight="false" outlineLevel="0" collapsed="false">
      <c r="A74" s="5"/>
      <c r="B74" s="5"/>
      <c r="C74" s="2"/>
      <c r="D74" s="127"/>
      <c r="E74" s="38"/>
      <c r="F74" s="12"/>
      <c r="G74" s="38"/>
      <c r="H74" s="38"/>
      <c r="I74" s="38"/>
    </row>
    <row r="75" customFormat="false" ht="13.5" hidden="false" customHeight="false" outlineLevel="0" collapsed="false">
      <c r="A75" s="5"/>
      <c r="B75" s="5"/>
      <c r="C75" s="2"/>
      <c r="D75" s="127" t="s">
        <v>53</v>
      </c>
      <c r="E75" s="38"/>
      <c r="F75" s="12"/>
      <c r="G75" s="38" t="s">
        <v>27</v>
      </c>
      <c r="H75" s="38"/>
      <c r="I75" s="38"/>
    </row>
    <row r="76" customFormat="false" ht="13.5" hidden="false" customHeight="false" outlineLevel="0" collapsed="false">
      <c r="A76" s="5"/>
      <c r="B76" s="5"/>
      <c r="C76" s="2"/>
      <c r="D76" s="127"/>
      <c r="E76" s="38"/>
      <c r="F76" s="12"/>
      <c r="G76" s="38"/>
      <c r="H76" s="38"/>
      <c r="I76" s="38"/>
    </row>
    <row r="77" customFormat="false" ht="13.5" hidden="false" customHeight="false" outlineLevel="0" collapsed="false">
      <c r="A77" s="5"/>
      <c r="B77" s="5"/>
      <c r="C77" s="2"/>
      <c r="D77" s="127" t="s">
        <v>172</v>
      </c>
      <c r="E77" s="38"/>
      <c r="F77" s="12"/>
      <c r="G77" s="38"/>
      <c r="H77" s="38"/>
      <c r="I77" s="38"/>
    </row>
    <row r="79" customFormat="false" ht="13.5" hidden="false" customHeight="false" outlineLevel="0" collapsed="false">
      <c r="E79" s="34"/>
      <c r="F79" s="34"/>
      <c r="G79" s="34"/>
    </row>
  </sheetData>
  <mergeCells count="24">
    <mergeCell ref="A1:H1"/>
    <mergeCell ref="A2:H2"/>
    <mergeCell ref="A3:H3"/>
    <mergeCell ref="A4:D4"/>
    <mergeCell ref="A5:H5"/>
    <mergeCell ref="A6:H6"/>
    <mergeCell ref="A7:C7"/>
    <mergeCell ref="A8:I8"/>
    <mergeCell ref="D9:H9"/>
    <mergeCell ref="E11:F11"/>
    <mergeCell ref="A12:B13"/>
    <mergeCell ref="C12:C13"/>
    <mergeCell ref="D12:D13"/>
    <mergeCell ref="E12:H12"/>
    <mergeCell ref="A14:B14"/>
    <mergeCell ref="D16:I16"/>
    <mergeCell ref="D19:I19"/>
    <mergeCell ref="D33:E33"/>
    <mergeCell ref="D36:E36"/>
    <mergeCell ref="D39:E39"/>
    <mergeCell ref="D46:I46"/>
    <mergeCell ref="D50:I50"/>
    <mergeCell ref="D57:I57"/>
    <mergeCell ref="D60:I6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D70" activeCellId="0" sqref="D7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2" width="2.13"/>
    <col collapsed="false" customWidth="true" hidden="false" outlineLevel="0" max="3" min="3" style="33" width="13.56"/>
    <col collapsed="false" customWidth="true" hidden="false" outlineLevel="0" max="4" min="4" style="34" width="51.28"/>
    <col collapsed="false" customWidth="true" hidden="false" outlineLevel="0" max="5" min="5" style="35" width="12.42"/>
    <col collapsed="false" customWidth="true" hidden="false" outlineLevel="0" max="6" min="6" style="35" width="11.28"/>
    <col collapsed="false" customWidth="true" hidden="false" outlineLevel="0" max="7" min="7" style="35" width="12.42"/>
    <col collapsed="false" customWidth="true" hidden="false" outlineLevel="0" max="8" min="8" style="35" width="10.85"/>
    <col collapsed="false" customWidth="true" hidden="false" outlineLevel="0" max="9" min="9" style="35" width="13.7"/>
    <col collapsed="false" customWidth="true" hidden="true" outlineLevel="0" max="10" min="10" style="12" width="0.56"/>
    <col collapsed="false" customWidth="true" hidden="false" outlineLevel="0" max="11" min="11" style="36" width="9.41"/>
    <col collapsed="false" customWidth="false" hidden="true" outlineLevel="0" max="12" min="12" style="12" width="9.14"/>
    <col collapsed="false" customWidth="true" hidden="false" outlineLevel="0" max="13" min="13" style="12" width="11.56"/>
    <col collapsed="false" customWidth="true" hidden="false" outlineLevel="0" max="14" min="14" style="12" width="13.7"/>
    <col collapsed="false" customWidth="false" hidden="false" outlineLevel="0" max="257" min="15" style="12" width="9.14"/>
  </cols>
  <sheetData>
    <row r="1" s="1" customFormat="true" ht="13.5" hidden="false" customHeight="false" outlineLevel="0" collapsed="false">
      <c r="A1" s="37" t="s">
        <v>54</v>
      </c>
      <c r="B1" s="37"/>
      <c r="C1" s="37"/>
      <c r="D1" s="37"/>
      <c r="E1" s="37"/>
      <c r="F1" s="37"/>
      <c r="G1" s="37"/>
      <c r="H1" s="37"/>
      <c r="I1" s="38" t="s">
        <v>55</v>
      </c>
      <c r="K1" s="39"/>
    </row>
    <row r="2" s="1" customFormat="true" ht="13.5" hidden="false" customHeight="false" outlineLevel="0" collapsed="false">
      <c r="A2" s="37" t="s">
        <v>56</v>
      </c>
      <c r="B2" s="37"/>
      <c r="C2" s="37"/>
      <c r="D2" s="37"/>
      <c r="E2" s="37"/>
      <c r="F2" s="37"/>
      <c r="G2" s="37"/>
      <c r="H2" s="37"/>
      <c r="I2" s="38"/>
      <c r="K2" s="40"/>
    </row>
    <row r="3" customFormat="false" ht="13.5" hidden="false" customHeight="false" outlineLevel="0" collapsed="false">
      <c r="A3" s="37" t="s">
        <v>57</v>
      </c>
      <c r="B3" s="37"/>
      <c r="C3" s="37"/>
      <c r="D3" s="37"/>
      <c r="E3" s="37"/>
      <c r="F3" s="37"/>
      <c r="G3" s="37"/>
      <c r="H3" s="37"/>
      <c r="I3" s="38"/>
    </row>
    <row r="4" customFormat="false" ht="13.5" hidden="false" customHeight="false" outlineLevel="0" collapsed="false">
      <c r="A4" s="37" t="s">
        <v>173</v>
      </c>
      <c r="B4" s="37"/>
      <c r="C4" s="37"/>
      <c r="D4" s="37"/>
      <c r="E4" s="41" t="n">
        <f aca="false">I70</f>
        <v>23823.1187014336</v>
      </c>
      <c r="F4" s="38" t="s">
        <v>59</v>
      </c>
      <c r="G4" s="38"/>
      <c r="H4" s="38"/>
      <c r="I4" s="38"/>
    </row>
    <row r="5" customFormat="false" ht="13.5" hidden="false" customHeight="false" outlineLevel="0" collapsed="false">
      <c r="A5" s="37" t="s">
        <v>60</v>
      </c>
      <c r="B5" s="37"/>
      <c r="C5" s="37"/>
      <c r="D5" s="37"/>
      <c r="E5" s="37"/>
      <c r="F5" s="37"/>
      <c r="G5" s="37"/>
      <c r="H5" s="37"/>
      <c r="I5" s="38"/>
    </row>
    <row r="6" customFormat="false" ht="13.5" hidden="false" customHeight="false" outlineLevel="0" collapsed="false">
      <c r="A6" s="37" t="s">
        <v>61</v>
      </c>
      <c r="B6" s="37"/>
      <c r="C6" s="37"/>
      <c r="D6" s="37"/>
      <c r="E6" s="37"/>
      <c r="F6" s="37"/>
      <c r="G6" s="37"/>
      <c r="H6" s="37"/>
      <c r="I6" s="38"/>
    </row>
    <row r="7" customFormat="false" ht="13.5" hidden="false" customHeight="false" outlineLevel="0" collapsed="false">
      <c r="A7" s="42" t="s">
        <v>62</v>
      </c>
      <c r="B7" s="42"/>
      <c r="C7" s="42"/>
      <c r="D7" s="5" t="s">
        <v>63</v>
      </c>
      <c r="F7" s="5"/>
      <c r="G7" s="5"/>
      <c r="H7" s="5"/>
      <c r="I7" s="38"/>
    </row>
    <row r="8" customFormat="false" ht="18" hidden="false" customHeight="true" outlineLevel="0" collapsed="false">
      <c r="A8" s="43" t="s">
        <v>64</v>
      </c>
      <c r="B8" s="43"/>
      <c r="C8" s="43"/>
      <c r="D8" s="43"/>
      <c r="E8" s="43"/>
      <c r="F8" s="43"/>
      <c r="G8" s="43"/>
      <c r="H8" s="43"/>
      <c r="I8" s="43"/>
    </row>
    <row r="9" customFormat="false" ht="34.5" hidden="false" customHeight="true" outlineLevel="0" collapsed="false">
      <c r="A9" s="5"/>
      <c r="B9" s="5"/>
      <c r="C9" s="2"/>
      <c r="D9" s="128" t="s">
        <v>65</v>
      </c>
      <c r="E9" s="128"/>
      <c r="F9" s="128"/>
      <c r="G9" s="128"/>
      <c r="H9" s="128"/>
      <c r="I9" s="45"/>
      <c r="J9" s="45"/>
      <c r="K9" s="45"/>
      <c r="L9" s="45"/>
    </row>
    <row r="10" customFormat="false" ht="13.5" hidden="false" customHeight="true" outlineLevel="0" collapsed="false">
      <c r="A10" s="5"/>
      <c r="B10" s="5"/>
      <c r="C10" s="2"/>
      <c r="D10" s="45"/>
      <c r="E10" s="129" t="s">
        <v>174</v>
      </c>
      <c r="F10" s="129"/>
      <c r="G10" s="129"/>
      <c r="H10" s="129"/>
      <c r="I10" s="129"/>
      <c r="J10" s="45"/>
      <c r="K10" s="45"/>
      <c r="L10" s="45"/>
    </row>
    <row r="11" s="30" customFormat="true" ht="13.5" hidden="false" customHeight="true" outlineLevel="0" collapsed="false">
      <c r="A11" s="46"/>
      <c r="B11" s="46"/>
      <c r="C11" s="47"/>
      <c r="D11" s="48"/>
      <c r="E11" s="49" t="s">
        <v>66</v>
      </c>
      <c r="F11" s="49"/>
      <c r="G11" s="50" t="s">
        <v>175</v>
      </c>
      <c r="H11" s="51"/>
      <c r="I11" s="52"/>
      <c r="K11" s="36"/>
    </row>
    <row r="12" customFormat="false" ht="13.5" hidden="false" customHeight="true" outlineLevel="0" collapsed="false">
      <c r="A12" s="53" t="s">
        <v>68</v>
      </c>
      <c r="B12" s="53"/>
      <c r="C12" s="54" t="s">
        <v>69</v>
      </c>
      <c r="D12" s="54" t="s">
        <v>70</v>
      </c>
      <c r="E12" s="55" t="s">
        <v>71</v>
      </c>
      <c r="F12" s="55"/>
      <c r="G12" s="55"/>
      <c r="H12" s="55"/>
      <c r="I12" s="55"/>
    </row>
    <row r="13" customFormat="false" ht="108" hidden="false" customHeight="false" outlineLevel="0" collapsed="false">
      <c r="A13" s="53"/>
      <c r="B13" s="53"/>
      <c r="C13" s="54"/>
      <c r="D13" s="54"/>
      <c r="E13" s="56" t="s">
        <v>72</v>
      </c>
      <c r="F13" s="56" t="s">
        <v>73</v>
      </c>
      <c r="G13" s="56" t="s">
        <v>74</v>
      </c>
      <c r="H13" s="56" t="s">
        <v>75</v>
      </c>
      <c r="I13" s="56" t="s">
        <v>76</v>
      </c>
    </row>
    <row r="14" customFormat="false" ht="13.5" hidden="false" customHeight="false" outlineLevel="0" collapsed="false">
      <c r="A14" s="53" t="n">
        <v>1</v>
      </c>
      <c r="B14" s="53"/>
      <c r="C14" s="130" t="s">
        <v>77</v>
      </c>
      <c r="D14" s="131" t="s">
        <v>78</v>
      </c>
      <c r="E14" s="132" t="s">
        <v>79</v>
      </c>
      <c r="F14" s="57" t="s">
        <v>80</v>
      </c>
      <c r="G14" s="57" t="s">
        <v>81</v>
      </c>
      <c r="H14" s="57" t="s">
        <v>82</v>
      </c>
      <c r="I14" s="57" t="s">
        <v>83</v>
      </c>
      <c r="J14" s="47"/>
    </row>
    <row r="15" customFormat="false" ht="16.5" hidden="false" customHeight="true" outlineLevel="0" collapsed="false">
      <c r="A15" s="46"/>
      <c r="B15" s="46"/>
      <c r="C15" s="47"/>
      <c r="D15" s="58" t="s">
        <v>84</v>
      </c>
      <c r="E15" s="58"/>
      <c r="F15" s="58"/>
      <c r="G15" s="58"/>
      <c r="H15" s="58"/>
      <c r="I15" s="58"/>
      <c r="J15" s="47"/>
    </row>
    <row r="16" s="67" customFormat="true" ht="33" hidden="false" customHeight="true" outlineLevel="0" collapsed="false">
      <c r="A16" s="59" t="n">
        <v>1</v>
      </c>
      <c r="B16" s="60" t="str">
        <f aca="false">IF(A16&lt;&gt;"",".","")</f>
        <v>.</v>
      </c>
      <c r="C16" s="61" t="s">
        <v>176</v>
      </c>
      <c r="D16" s="62" t="s">
        <v>86</v>
      </c>
      <c r="E16" s="63" t="n">
        <v>77.37</v>
      </c>
      <c r="F16" s="63"/>
      <c r="G16" s="63"/>
      <c r="H16" s="63"/>
      <c r="I16" s="64" t="n">
        <f aca="false">SUM(E16:H16)</f>
        <v>77.37</v>
      </c>
      <c r="J16" s="65"/>
      <c r="K16" s="66"/>
    </row>
    <row r="17" customFormat="false" ht="15" hidden="false" customHeight="true" outlineLevel="0" collapsed="false">
      <c r="A17" s="68" t="str">
        <f aca="false">IF((LEFT(D17,1)="-"),MAX($A13:A$18)+1,"")</f>
        <v/>
      </c>
      <c r="B17" s="69" t="str">
        <f aca="false">IF(A17&lt;&gt;"",".","")</f>
        <v/>
      </c>
      <c r="C17" s="70"/>
      <c r="D17" s="71" t="s">
        <v>87</v>
      </c>
      <c r="E17" s="72" t="n">
        <f aca="false">SUM(E16:E16)</f>
        <v>77.37</v>
      </c>
      <c r="F17" s="72" t="n">
        <f aca="false">SUM(F13:F16)</f>
        <v>0</v>
      </c>
      <c r="G17" s="72" t="n">
        <f aca="false">SUM(G13:G16)</f>
        <v>0</v>
      </c>
      <c r="H17" s="72" t="n">
        <f aca="false">SUM(H13:H16)</f>
        <v>0</v>
      </c>
      <c r="I17" s="72" t="n">
        <f aca="false">SUM(E17:H17)</f>
        <v>77.37</v>
      </c>
      <c r="M17" s="73"/>
    </row>
    <row r="18" customFormat="false" ht="16.5" hidden="false" customHeight="true" outlineLevel="0" collapsed="false">
      <c r="A18" s="68" t="str">
        <f aca="false">IF((LEFT(D18,1)="-"),MAX(#REF!)+1,"")</f>
        <v/>
      </c>
      <c r="B18" s="69" t="str">
        <f aca="false">IF(A18&lt;&gt;"",".","")</f>
        <v/>
      </c>
      <c r="C18" s="70"/>
      <c r="D18" s="74" t="s">
        <v>88</v>
      </c>
      <c r="E18" s="74"/>
      <c r="F18" s="74"/>
      <c r="G18" s="74"/>
      <c r="H18" s="74"/>
      <c r="I18" s="74"/>
    </row>
    <row r="19" s="67" customFormat="true" ht="40.5" hidden="false" customHeight="true" outlineLevel="0" collapsed="false">
      <c r="A19" s="59" t="n">
        <v>2</v>
      </c>
      <c r="B19" s="60" t="str">
        <f aca="false">IF(A19&lt;&gt;"",".","")</f>
        <v>.</v>
      </c>
      <c r="C19" s="61" t="s">
        <v>89</v>
      </c>
      <c r="D19" s="62" t="s">
        <v>90</v>
      </c>
      <c r="E19" s="63" t="n">
        <v>15.49</v>
      </c>
      <c r="F19" s="63"/>
      <c r="G19" s="63"/>
      <c r="H19" s="63"/>
      <c r="I19" s="64" t="n">
        <f aca="false">SUM(E19:H19)</f>
        <v>15.49</v>
      </c>
      <c r="K19" s="66"/>
      <c r="N19" s="75"/>
    </row>
    <row r="20" s="67" customFormat="true" ht="33" hidden="false" customHeight="true" outlineLevel="0" collapsed="false">
      <c r="A20" s="76" t="s">
        <v>91</v>
      </c>
      <c r="B20" s="60" t="str">
        <f aca="false">IF(A20&lt;&gt;"",".","")</f>
        <v>.</v>
      </c>
      <c r="C20" s="61" t="s">
        <v>92</v>
      </c>
      <c r="D20" s="62" t="s">
        <v>93</v>
      </c>
      <c r="E20" s="63" t="n">
        <v>-0.58</v>
      </c>
      <c r="F20" s="63"/>
      <c r="G20" s="63"/>
      <c r="H20" s="63"/>
      <c r="I20" s="64" t="n">
        <f aca="false">SUM(E20:H20)</f>
        <v>-0.58</v>
      </c>
      <c r="K20" s="66"/>
      <c r="N20" s="75"/>
    </row>
    <row r="21" s="67" customFormat="true" ht="28.5" hidden="false" customHeight="true" outlineLevel="0" collapsed="false">
      <c r="A21" s="59" t="n">
        <v>3</v>
      </c>
      <c r="B21" s="60" t="str">
        <f aca="false">IF(A21&lt;&gt;"",".","")</f>
        <v>.</v>
      </c>
      <c r="C21" s="61" t="s">
        <v>94</v>
      </c>
      <c r="D21" s="62" t="s">
        <v>95</v>
      </c>
      <c r="E21" s="63" t="n">
        <v>19.89</v>
      </c>
      <c r="F21" s="63"/>
      <c r="G21" s="63"/>
      <c r="H21" s="63"/>
      <c r="I21" s="64" t="n">
        <f aca="false">SUM(E21:H21)</f>
        <v>19.89</v>
      </c>
      <c r="K21" s="66"/>
      <c r="N21" s="75"/>
    </row>
    <row r="22" s="67" customFormat="true" ht="35.25" hidden="false" customHeight="true" outlineLevel="0" collapsed="false">
      <c r="A22" s="76" t="s">
        <v>96</v>
      </c>
      <c r="B22" s="60" t="str">
        <f aca="false">IF(A22&lt;&gt;"",".","")</f>
        <v>.</v>
      </c>
      <c r="C22" s="61" t="s">
        <v>97</v>
      </c>
      <c r="D22" s="62" t="s">
        <v>98</v>
      </c>
      <c r="E22" s="63" t="n">
        <v>-1.26</v>
      </c>
      <c r="F22" s="63"/>
      <c r="G22" s="63"/>
      <c r="H22" s="63"/>
      <c r="I22" s="64" t="n">
        <f aca="false">SUM(E22:H22)</f>
        <v>-1.26</v>
      </c>
      <c r="K22" s="66"/>
      <c r="N22" s="75"/>
    </row>
    <row r="23" s="67" customFormat="true" ht="35.25" hidden="false" customHeight="true" outlineLevel="0" collapsed="false">
      <c r="A23" s="59" t="n">
        <v>4</v>
      </c>
      <c r="B23" s="60" t="str">
        <f aca="false">IF(A23&lt;&gt;"",".","")</f>
        <v>.</v>
      </c>
      <c r="C23" s="61" t="s">
        <v>99</v>
      </c>
      <c r="D23" s="62" t="s">
        <v>100</v>
      </c>
      <c r="E23" s="63" t="n">
        <v>362.62</v>
      </c>
      <c r="F23" s="63"/>
      <c r="G23" s="63"/>
      <c r="H23" s="63"/>
      <c r="I23" s="64" t="n">
        <f aca="false">SUM(E23:H23)</f>
        <v>362.62</v>
      </c>
      <c r="K23" s="66"/>
      <c r="N23" s="75"/>
    </row>
    <row r="24" s="67" customFormat="true" ht="35.25" hidden="false" customHeight="true" outlineLevel="0" collapsed="false">
      <c r="A24" s="76" t="s">
        <v>101</v>
      </c>
      <c r="B24" s="60" t="str">
        <f aca="false">IF(A24&lt;&gt;"",".","")</f>
        <v>.</v>
      </c>
      <c r="C24" s="61" t="s">
        <v>102</v>
      </c>
      <c r="D24" s="62" t="s">
        <v>103</v>
      </c>
      <c r="E24" s="63" t="n">
        <v>-63.89</v>
      </c>
      <c r="F24" s="63"/>
      <c r="G24" s="63"/>
      <c r="H24" s="63"/>
      <c r="I24" s="64" t="n">
        <f aca="false">SUM(E24:H24)</f>
        <v>-63.89</v>
      </c>
      <c r="K24" s="66"/>
      <c r="N24" s="75"/>
    </row>
    <row r="25" s="67" customFormat="true" ht="35.25" hidden="false" customHeight="true" outlineLevel="0" collapsed="false">
      <c r="A25" s="59" t="n">
        <v>5</v>
      </c>
      <c r="B25" s="60" t="str">
        <f aca="false">IF(A25&lt;&gt;"",".","")</f>
        <v>.</v>
      </c>
      <c r="C25" s="61" t="s">
        <v>104</v>
      </c>
      <c r="D25" s="62" t="s">
        <v>105</v>
      </c>
      <c r="E25" s="63" t="n">
        <v>84.89</v>
      </c>
      <c r="F25" s="63"/>
      <c r="G25" s="63"/>
      <c r="H25" s="63"/>
      <c r="I25" s="64" t="n">
        <f aca="false">SUM(E25:H25)</f>
        <v>84.89</v>
      </c>
      <c r="K25" s="66"/>
      <c r="N25" s="75"/>
    </row>
    <row r="26" s="67" customFormat="true" ht="35.25" hidden="false" customHeight="true" outlineLevel="0" collapsed="false">
      <c r="A26" s="76" t="s">
        <v>106</v>
      </c>
      <c r="B26" s="60" t="str">
        <f aca="false">IF(A26&lt;&gt;"",".","")</f>
        <v>.</v>
      </c>
      <c r="C26" s="61" t="s">
        <v>107</v>
      </c>
      <c r="D26" s="62" t="s">
        <v>108</v>
      </c>
      <c r="E26" s="63" t="n">
        <v>-7.53</v>
      </c>
      <c r="F26" s="63"/>
      <c r="G26" s="63"/>
      <c r="H26" s="63"/>
      <c r="I26" s="64" t="n">
        <f aca="false">SUM(E26:H26)</f>
        <v>-7.53</v>
      </c>
      <c r="K26" s="66"/>
      <c r="N26" s="75"/>
    </row>
    <row r="27" s="67" customFormat="true" ht="35.25" hidden="false" customHeight="true" outlineLevel="0" collapsed="false">
      <c r="A27" s="59" t="n">
        <v>6</v>
      </c>
      <c r="B27" s="60" t="str">
        <f aca="false">IF(A27&lt;&gt;"",".","")</f>
        <v>.</v>
      </c>
      <c r="C27" s="61" t="s">
        <v>109</v>
      </c>
      <c r="D27" s="77" t="s">
        <v>110</v>
      </c>
      <c r="E27" s="63" t="n">
        <v>536.53</v>
      </c>
      <c r="F27" s="63"/>
      <c r="G27" s="63"/>
      <c r="H27" s="63"/>
      <c r="I27" s="64" t="n">
        <f aca="false">SUM(E27:H27)</f>
        <v>536.53</v>
      </c>
      <c r="K27" s="66"/>
      <c r="N27" s="75"/>
    </row>
    <row r="28" s="67" customFormat="true" ht="34.5" hidden="false" customHeight="true" outlineLevel="0" collapsed="false">
      <c r="A28" s="59" t="n">
        <v>7</v>
      </c>
      <c r="B28" s="60" t="str">
        <f aca="false">IF(A28&lt;&gt;"",".","")</f>
        <v>.</v>
      </c>
      <c r="C28" s="61" t="s">
        <v>111</v>
      </c>
      <c r="D28" s="62" t="s">
        <v>112</v>
      </c>
      <c r="E28" s="63" t="n">
        <v>2135.17</v>
      </c>
      <c r="F28" s="63" t="n">
        <v>18.33</v>
      </c>
      <c r="H28" s="63"/>
      <c r="I28" s="64" t="n">
        <f aca="false">SUM(E28:H28)</f>
        <v>2153.5</v>
      </c>
      <c r="K28" s="66"/>
      <c r="N28" s="75"/>
    </row>
    <row r="29" s="83" customFormat="true" ht="33.75" hidden="false" customHeight="true" outlineLevel="0" collapsed="false">
      <c r="A29" s="78"/>
      <c r="B29" s="79"/>
      <c r="C29" s="80" t="s">
        <v>177</v>
      </c>
      <c r="D29" s="81" t="s">
        <v>112</v>
      </c>
      <c r="E29" s="82" t="n">
        <v>-0.67</v>
      </c>
      <c r="F29" s="82"/>
      <c r="H29" s="82"/>
      <c r="I29" s="64" t="n">
        <f aca="false">SUM(E29:H29)</f>
        <v>-0.67</v>
      </c>
      <c r="K29" s="84"/>
      <c r="N29" s="85"/>
    </row>
    <row r="30" s="67" customFormat="true" ht="35.25" hidden="false" customHeight="true" outlineLevel="0" collapsed="false">
      <c r="A30" s="59" t="n">
        <v>8</v>
      </c>
      <c r="B30" s="60" t="str">
        <f aca="false">IF(A30&lt;&gt;"",".","")</f>
        <v>.</v>
      </c>
      <c r="C30" s="61" t="s">
        <v>178</v>
      </c>
      <c r="D30" s="62" t="s">
        <v>115</v>
      </c>
      <c r="E30" s="63"/>
      <c r="F30" s="63" t="n">
        <v>5.74</v>
      </c>
      <c r="G30" s="63" t="n">
        <v>132.26</v>
      </c>
      <c r="H30" s="63"/>
      <c r="I30" s="64" t="n">
        <f aca="false">SUM(E30:H30)</f>
        <v>138</v>
      </c>
      <c r="K30" s="66"/>
      <c r="N30" s="75"/>
    </row>
    <row r="31" customFormat="false" ht="14.25" hidden="false" customHeight="true" outlineLevel="0" collapsed="false">
      <c r="A31" s="68" t="str">
        <f aca="false">IF((LEFT(D31,1)="-"),MAX($A$18:A19)+1,"")</f>
        <v/>
      </c>
      <c r="B31" s="69" t="str">
        <f aca="false">IF(A31&lt;&gt;"",".","")</f>
        <v/>
      </c>
      <c r="C31" s="70"/>
      <c r="D31" s="71" t="s">
        <v>116</v>
      </c>
      <c r="E31" s="72" t="n">
        <f aca="false">SUM(E19:E30)</f>
        <v>3080.66</v>
      </c>
      <c r="F31" s="72" t="n">
        <f aca="false">SUM(F19:F30)</f>
        <v>24.07</v>
      </c>
      <c r="G31" s="72" t="n">
        <f aca="false">SUM(G19:G30)</f>
        <v>132.26</v>
      </c>
      <c r="H31" s="72" t="n">
        <f aca="false">SUM(H19:H30)</f>
        <v>0</v>
      </c>
      <c r="I31" s="72" t="n">
        <f aca="false">SUM(E31:H31)</f>
        <v>3236.99</v>
      </c>
      <c r="M31" s="73"/>
    </row>
    <row r="32" customFormat="false" ht="15.75" hidden="false" customHeight="true" outlineLevel="0" collapsed="false">
      <c r="A32" s="68"/>
      <c r="B32" s="69"/>
      <c r="C32" s="70"/>
      <c r="D32" s="74" t="s">
        <v>117</v>
      </c>
      <c r="E32" s="74"/>
      <c r="F32" s="86"/>
      <c r="G32" s="86"/>
      <c r="H32" s="86"/>
      <c r="I32" s="86"/>
    </row>
    <row r="33" s="93" customFormat="true" ht="33.75" hidden="false" customHeight="false" outlineLevel="0" collapsed="false">
      <c r="A33" s="87" t="n">
        <v>9</v>
      </c>
      <c r="B33" s="88" t="s">
        <v>118</v>
      </c>
      <c r="C33" s="89" t="s">
        <v>119</v>
      </c>
      <c r="D33" s="90" t="s">
        <v>120</v>
      </c>
      <c r="E33" s="91" t="n">
        <v>3.34</v>
      </c>
      <c r="F33" s="91" t="n">
        <v>25.63</v>
      </c>
      <c r="G33" s="91" t="n">
        <v>0.79</v>
      </c>
      <c r="H33" s="92"/>
      <c r="I33" s="92" t="n">
        <f aca="false">SUM(E33:H33)</f>
        <v>29.76</v>
      </c>
      <c r="K33" s="94"/>
    </row>
    <row r="34" customFormat="false" ht="13.5" hidden="false" customHeight="true" outlineLevel="0" collapsed="false">
      <c r="A34" s="68"/>
      <c r="B34" s="69"/>
      <c r="C34" s="70"/>
      <c r="D34" s="95" t="s">
        <v>121</v>
      </c>
      <c r="E34" s="86" t="n">
        <f aca="false">SUM(E33:E33)</f>
        <v>3.34</v>
      </c>
      <c r="F34" s="86" t="n">
        <f aca="false">SUM(F33:F33)</f>
        <v>25.63</v>
      </c>
      <c r="G34" s="86" t="n">
        <f aca="false">SUM(G33:G33)</f>
        <v>0.79</v>
      </c>
      <c r="H34" s="86" t="n">
        <f aca="false">SUM(H33:H33)</f>
        <v>0</v>
      </c>
      <c r="I34" s="86" t="n">
        <f aca="false">SUM(E34:H34)</f>
        <v>29.76</v>
      </c>
    </row>
    <row r="35" customFormat="false" ht="18" hidden="false" customHeight="true" outlineLevel="0" collapsed="false">
      <c r="A35" s="68"/>
      <c r="B35" s="69"/>
      <c r="C35" s="70"/>
      <c r="D35" s="74" t="s">
        <v>122</v>
      </c>
      <c r="E35" s="74"/>
      <c r="F35" s="86"/>
      <c r="G35" s="86"/>
      <c r="H35" s="86"/>
      <c r="I35" s="86"/>
    </row>
    <row r="36" s="67" customFormat="true" ht="36" hidden="false" customHeight="true" outlineLevel="0" collapsed="false">
      <c r="A36" s="59" t="n">
        <v>10</v>
      </c>
      <c r="B36" s="60" t="s">
        <v>118</v>
      </c>
      <c r="C36" s="61" t="s">
        <v>179</v>
      </c>
      <c r="D36" s="96" t="s">
        <v>124</v>
      </c>
      <c r="E36" s="97" t="n">
        <v>9.02</v>
      </c>
      <c r="F36" s="98"/>
      <c r="G36" s="98"/>
      <c r="H36" s="98"/>
      <c r="I36" s="98" t="n">
        <f aca="false">SUM(E36:H36)</f>
        <v>9.02</v>
      </c>
      <c r="K36" s="66"/>
    </row>
    <row r="37" customFormat="false" ht="13.5" hidden="false" customHeight="false" outlineLevel="0" collapsed="false">
      <c r="A37" s="68"/>
      <c r="B37" s="69"/>
      <c r="C37" s="70"/>
      <c r="D37" s="95" t="s">
        <v>125</v>
      </c>
      <c r="E37" s="86" t="n">
        <f aca="false">SUM(E36:E36)</f>
        <v>9.02</v>
      </c>
      <c r="F37" s="86" t="n">
        <f aca="false">SUM(F36:F36)</f>
        <v>0</v>
      </c>
      <c r="G37" s="86" t="n">
        <f aca="false">SUM(G36:G36)</f>
        <v>0</v>
      </c>
      <c r="H37" s="86" t="n">
        <f aca="false">SUM(H36:H36)</f>
        <v>0</v>
      </c>
      <c r="I37" s="86" t="n">
        <f aca="false">SUM(E37:H37)</f>
        <v>9.02</v>
      </c>
    </row>
    <row r="38" customFormat="false" ht="16.5" hidden="false" customHeight="true" outlineLevel="0" collapsed="false">
      <c r="A38" s="68"/>
      <c r="B38" s="69"/>
      <c r="C38" s="70"/>
      <c r="D38" s="74" t="s">
        <v>126</v>
      </c>
      <c r="E38" s="74"/>
      <c r="F38" s="86"/>
      <c r="G38" s="86"/>
      <c r="H38" s="86"/>
      <c r="I38" s="86"/>
    </row>
    <row r="39" s="67" customFormat="true" ht="34.5" hidden="false" customHeight="true" outlineLevel="0" collapsed="false">
      <c r="A39" s="59" t="n">
        <v>11</v>
      </c>
      <c r="B39" s="60" t="s">
        <v>118</v>
      </c>
      <c r="C39" s="61" t="s">
        <v>180</v>
      </c>
      <c r="D39" s="99" t="s">
        <v>128</v>
      </c>
      <c r="E39" s="100" t="n">
        <v>0.27</v>
      </c>
      <c r="F39" s="101"/>
      <c r="G39" s="101"/>
      <c r="H39" s="63"/>
      <c r="I39" s="64" t="n">
        <f aca="false">SUM(E39:H39)</f>
        <v>0.27</v>
      </c>
      <c r="K39" s="66"/>
    </row>
    <row r="40" s="67" customFormat="true" ht="35.25" hidden="false" customHeight="true" outlineLevel="0" collapsed="false">
      <c r="A40" s="59" t="n">
        <v>12</v>
      </c>
      <c r="B40" s="60" t="s">
        <v>118</v>
      </c>
      <c r="C40" s="61" t="s">
        <v>181</v>
      </c>
      <c r="D40" s="77" t="s">
        <v>130</v>
      </c>
      <c r="E40" s="100" t="n">
        <v>1.29</v>
      </c>
      <c r="F40" s="64"/>
      <c r="G40" s="64"/>
      <c r="H40" s="64"/>
      <c r="I40" s="64" t="n">
        <f aca="false">SUM(E40:H40)</f>
        <v>1.29</v>
      </c>
      <c r="K40" s="66"/>
    </row>
    <row r="41" s="67" customFormat="true" ht="36.75" hidden="false" customHeight="true" outlineLevel="0" collapsed="false">
      <c r="A41" s="102" t="n">
        <v>13</v>
      </c>
      <c r="B41" s="103" t="s">
        <v>118</v>
      </c>
      <c r="C41" s="61" t="s">
        <v>182</v>
      </c>
      <c r="D41" s="77" t="s">
        <v>132</v>
      </c>
      <c r="E41" s="100" t="n">
        <v>0.76</v>
      </c>
      <c r="F41" s="64"/>
      <c r="G41" s="64"/>
      <c r="H41" s="64"/>
      <c r="I41" s="64" t="n">
        <f aca="false">SUM(E41:H41)</f>
        <v>0.76</v>
      </c>
      <c r="K41" s="66"/>
    </row>
    <row r="42" s="67" customFormat="true" ht="33.75" hidden="false" customHeight="true" outlineLevel="0" collapsed="false">
      <c r="A42" s="102" t="n">
        <v>14</v>
      </c>
      <c r="B42" s="103" t="s">
        <v>118</v>
      </c>
      <c r="C42" s="61" t="s">
        <v>183</v>
      </c>
      <c r="D42" s="77" t="s">
        <v>134</v>
      </c>
      <c r="E42" s="100" t="n">
        <v>5.2</v>
      </c>
      <c r="F42" s="64"/>
      <c r="G42" s="64"/>
      <c r="H42" s="64"/>
      <c r="I42" s="64" t="n">
        <f aca="false">SUM(E42:H42)</f>
        <v>5.2</v>
      </c>
      <c r="K42" s="66"/>
    </row>
    <row r="43" customFormat="false" ht="15" hidden="false" customHeight="true" outlineLevel="0" collapsed="false">
      <c r="A43" s="68"/>
      <c r="B43" s="69"/>
      <c r="C43" s="104"/>
      <c r="D43" s="105" t="s">
        <v>135</v>
      </c>
      <c r="E43" s="106" t="n">
        <f aca="false">SUM(E39:E42)</f>
        <v>7.52</v>
      </c>
      <c r="F43" s="106" t="n">
        <f aca="false">SUM(F39:F42)</f>
        <v>0</v>
      </c>
      <c r="G43" s="106" t="n">
        <f aca="false">SUM(G39:G42)</f>
        <v>0</v>
      </c>
      <c r="H43" s="106" t="n">
        <f aca="false">SUM(H39:H42)</f>
        <v>0</v>
      </c>
      <c r="I43" s="106" t="n">
        <f aca="false">SUM(I39:I42)</f>
        <v>7.52</v>
      </c>
    </row>
    <row r="44" customFormat="false" ht="16.5" hidden="false" customHeight="true" outlineLevel="0" collapsed="false">
      <c r="A44" s="68" t="str">
        <f aca="false">IF((LEFT(D44,1)="-"),MAX(#REF!)+1,"")</f>
        <v/>
      </c>
      <c r="B44" s="69" t="str">
        <f aca="false">IF(A44&lt;&gt;"",".","")</f>
        <v/>
      </c>
      <c r="C44" s="70"/>
      <c r="D44" s="71" t="s">
        <v>136</v>
      </c>
      <c r="E44" s="72" t="n">
        <f aca="false">SUM(E17,E31,E34,E37,E43)</f>
        <v>3177.91</v>
      </c>
      <c r="F44" s="72" t="n">
        <f aca="false">SUM(F17,F31,F34,F37,F43)</f>
        <v>49.7</v>
      </c>
      <c r="G44" s="72" t="n">
        <f aca="false">SUM(G17,G31,G34,G37,G43)</f>
        <v>133.05</v>
      </c>
      <c r="H44" s="72" t="n">
        <f aca="false">SUM(H17,H31,H34,H37,H43)</f>
        <v>0</v>
      </c>
      <c r="I44" s="72" t="n">
        <f aca="false">SUM(I17,I31,I34,I37,I43)</f>
        <v>3360.66</v>
      </c>
      <c r="M44" s="73"/>
      <c r="N44" s="73"/>
    </row>
    <row r="45" customFormat="false" ht="72" hidden="false" customHeight="true" outlineLevel="0" collapsed="false">
      <c r="A45" s="68"/>
      <c r="B45" s="69"/>
      <c r="C45" s="108" t="s">
        <v>184</v>
      </c>
      <c r="D45" s="133" t="s">
        <v>185</v>
      </c>
      <c r="E45" s="110" t="n">
        <f aca="false">SUM(E44*5.03)</f>
        <v>15984.8873</v>
      </c>
      <c r="F45" s="110" t="n">
        <f aca="false">SUM(F44*5.03)</f>
        <v>249.991</v>
      </c>
      <c r="G45" s="110" t="n">
        <f aca="false">SUM(G44*2.79)</f>
        <v>371.2095</v>
      </c>
      <c r="H45" s="110"/>
      <c r="I45" s="110" t="n">
        <f aca="false">SUM(E45:H45)</f>
        <v>16606.0878</v>
      </c>
    </row>
    <row r="46" customFormat="false" ht="16.5" hidden="false" customHeight="true" outlineLevel="0" collapsed="false">
      <c r="A46" s="68"/>
      <c r="B46" s="69" t="str">
        <f aca="false">IF(A46&lt;&gt;"",".","")</f>
        <v/>
      </c>
      <c r="C46" s="134"/>
      <c r="D46" s="74" t="s">
        <v>137</v>
      </c>
      <c r="E46" s="74"/>
      <c r="F46" s="74"/>
      <c r="G46" s="74"/>
      <c r="H46" s="74"/>
      <c r="I46" s="74"/>
    </row>
    <row r="47" customFormat="false" ht="29.25" hidden="false" customHeight="true" outlineLevel="0" collapsed="false">
      <c r="A47" s="68" t="n">
        <v>15</v>
      </c>
      <c r="B47" s="69" t="str">
        <f aca="false">IF(A47&lt;&gt;"",".","")</f>
        <v>.</v>
      </c>
      <c r="C47" s="108" t="s">
        <v>138</v>
      </c>
      <c r="D47" s="109" t="s">
        <v>139</v>
      </c>
      <c r="E47" s="110" t="n">
        <f aca="false">E45*K47</f>
        <v>239.7733095</v>
      </c>
      <c r="F47" s="110" t="n">
        <f aca="false">F45*K47</f>
        <v>3.749865</v>
      </c>
      <c r="G47" s="111"/>
      <c r="H47" s="111"/>
      <c r="I47" s="86" t="n">
        <f aca="false">IF(ROUND(SUM(E47:H47),2)=0,"-",ROUND(SUM(E47:H47),2))</f>
        <v>243.52</v>
      </c>
      <c r="K47" s="112" t="n">
        <v>0.015</v>
      </c>
    </row>
    <row r="48" customFormat="false" ht="15" hidden="false" customHeight="true" outlineLevel="0" collapsed="false">
      <c r="A48" s="68" t="str">
        <f aca="false">IF((LEFT(D48,1)="-"),MAX($A$45:A47)+1,"")</f>
        <v/>
      </c>
      <c r="B48" s="69" t="str">
        <f aca="false">IF(A48&lt;&gt;"",".","")</f>
        <v/>
      </c>
      <c r="C48" s="108"/>
      <c r="D48" s="105" t="s">
        <v>140</v>
      </c>
      <c r="E48" s="106" t="n">
        <f aca="false">SUM(E47)</f>
        <v>239.7733095</v>
      </c>
      <c r="F48" s="106" t="n">
        <f aca="false">SUM(F47)</f>
        <v>3.749865</v>
      </c>
      <c r="G48" s="106" t="n">
        <f aca="false">SUM(G47)</f>
        <v>0</v>
      </c>
      <c r="H48" s="106" t="n">
        <f aca="false">SUM(H47)</f>
        <v>0</v>
      </c>
      <c r="I48" s="106" t="n">
        <f aca="false">SUM(I47)</f>
        <v>243.52</v>
      </c>
    </row>
    <row r="49" customFormat="false" ht="16.5" hidden="false" customHeight="true" outlineLevel="0" collapsed="false">
      <c r="A49" s="68" t="str">
        <f aca="false">IF((LEFT(D49,1)="-"),MAX($A$45:A48)+1,"")</f>
        <v/>
      </c>
      <c r="B49" s="69" t="str">
        <f aca="false">IF(A49&lt;&gt;"",".","")</f>
        <v/>
      </c>
      <c r="C49" s="108"/>
      <c r="D49" s="71" t="s">
        <v>141</v>
      </c>
      <c r="E49" s="72" t="n">
        <f aca="false">SUM(E45,E48)</f>
        <v>16224.6606095</v>
      </c>
      <c r="F49" s="72" t="n">
        <f aca="false">SUM(F45,F48)</f>
        <v>253.740865</v>
      </c>
      <c r="G49" s="72" t="n">
        <f aca="false">SUM(G45,G48)</f>
        <v>371.2095</v>
      </c>
      <c r="H49" s="72" t="n">
        <f aca="false">SUM(H45,H48)</f>
        <v>0</v>
      </c>
      <c r="I49" s="72" t="n">
        <f aca="false">SUM(I45,I48)</f>
        <v>16849.6078</v>
      </c>
      <c r="J49" s="72" t="n">
        <f aca="false">SUM(J45,J48)</f>
        <v>0</v>
      </c>
      <c r="M49" s="73"/>
      <c r="N49" s="73"/>
    </row>
    <row r="50" customFormat="false" ht="16.5" hidden="false" customHeight="true" outlineLevel="0" collapsed="false">
      <c r="A50" s="68" t="str">
        <f aca="false">IF((LEFT(D50,1)="-"),MAX($A$45:A49)+1,"")</f>
        <v/>
      </c>
      <c r="B50" s="69" t="str">
        <f aca="false">IF(A50&lt;&gt;"",".","")</f>
        <v/>
      </c>
      <c r="C50" s="134"/>
      <c r="D50" s="74" t="s">
        <v>142</v>
      </c>
      <c r="E50" s="74"/>
      <c r="F50" s="74"/>
      <c r="G50" s="74"/>
      <c r="H50" s="74"/>
      <c r="I50" s="74"/>
    </row>
    <row r="51" customFormat="false" ht="39" hidden="false" customHeight="true" outlineLevel="0" collapsed="false">
      <c r="A51" s="68" t="n">
        <v>16</v>
      </c>
      <c r="B51" s="69" t="str">
        <f aca="false">IF(A51&lt;&gt;"",".","")</f>
        <v>.</v>
      </c>
      <c r="C51" s="108" t="s">
        <v>143</v>
      </c>
      <c r="D51" s="109" t="s">
        <v>144</v>
      </c>
      <c r="E51" s="110" t="n">
        <f aca="false">IF($E$49="-",0,$E$49)*$K51</f>
        <v>535.4138001135</v>
      </c>
      <c r="F51" s="110" t="n">
        <f aca="false">IF($F$49="-",0,$F$49)*$K51</f>
        <v>8.373448545</v>
      </c>
      <c r="G51" s="110"/>
      <c r="H51" s="110"/>
      <c r="I51" s="86" t="n">
        <f aca="false">IF(ROUND(SUM(E51:H51),2)=0,"-",ROUND(SUM(E51:H51),2))</f>
        <v>543.79</v>
      </c>
      <c r="K51" s="112" t="n">
        <v>0.033</v>
      </c>
    </row>
    <row r="52" customFormat="false" ht="33" hidden="false" customHeight="true" outlineLevel="0" collapsed="false">
      <c r="A52" s="68" t="n">
        <v>17</v>
      </c>
      <c r="B52" s="69" t="str">
        <f aca="false">IF(A52&lt;&gt;"",".","")</f>
        <v>.</v>
      </c>
      <c r="C52" s="113" t="s">
        <v>145</v>
      </c>
      <c r="D52" s="109" t="s">
        <v>146</v>
      </c>
      <c r="E52" s="110"/>
      <c r="F52" s="110"/>
      <c r="G52" s="110"/>
      <c r="H52" s="110" t="n">
        <f aca="false">SUM(I49*K52)</f>
        <v>168.496078</v>
      </c>
      <c r="I52" s="86" t="n">
        <f aca="false">IF(ROUND(SUM(E52:H52),2)=0,"-",ROUND(SUM(E52:H52),2))</f>
        <v>168.5</v>
      </c>
      <c r="K52" s="112" t="n">
        <v>0.01</v>
      </c>
    </row>
    <row r="53" customFormat="false" ht="27.75" hidden="false" customHeight="true" outlineLevel="0" collapsed="false">
      <c r="A53" s="68" t="n">
        <v>19</v>
      </c>
      <c r="B53" s="69" t="str">
        <f aca="false">IF(A53&lt;&gt;"",".","")</f>
        <v>.</v>
      </c>
      <c r="C53" s="108" t="s">
        <v>147</v>
      </c>
      <c r="D53" s="109" t="s">
        <v>148</v>
      </c>
      <c r="E53" s="110"/>
      <c r="F53" s="110"/>
      <c r="G53" s="110"/>
      <c r="H53" s="110" t="n">
        <f aca="false">SUM(E49:F49)*K53</f>
        <v>69.2092861929</v>
      </c>
      <c r="I53" s="86" t="n">
        <f aca="false">SUM(H53)</f>
        <v>69.2092861929</v>
      </c>
      <c r="K53" s="112" t="n">
        <v>0.0042</v>
      </c>
    </row>
    <row r="54" customFormat="false" ht="40.5" hidden="false" customHeight="true" outlineLevel="0" collapsed="false">
      <c r="A54" s="68" t="n">
        <v>20</v>
      </c>
      <c r="B54" s="69" t="str">
        <f aca="false">IF(A54&lt;&gt;"",".","")</f>
        <v>.</v>
      </c>
      <c r="C54" s="113" t="s">
        <v>149</v>
      </c>
      <c r="D54" s="109" t="s">
        <v>150</v>
      </c>
      <c r="E54" s="110"/>
      <c r="F54" s="110"/>
      <c r="G54" s="110"/>
      <c r="H54" s="110" t="n">
        <f aca="false">SUM(E68:F68)*K54</f>
        <v>260.439487464325</v>
      </c>
      <c r="I54" s="86" t="n">
        <f aca="false">SUM(H54)</f>
        <v>260.439487464325</v>
      </c>
      <c r="K54" s="112" t="n">
        <v>0.015</v>
      </c>
    </row>
    <row r="55" customFormat="false" ht="15.75" hidden="false" customHeight="true" outlineLevel="0" collapsed="false">
      <c r="A55" s="68" t="str">
        <f aca="false">IF((LEFT(D55,1)="-"),MAX($A$45:A52)+1,"")</f>
        <v/>
      </c>
      <c r="B55" s="69" t="str">
        <f aca="false">IF(A55&lt;&gt;"",".","")</f>
        <v/>
      </c>
      <c r="C55" s="70"/>
      <c r="D55" s="105" t="s">
        <v>151</v>
      </c>
      <c r="E55" s="106" t="n">
        <f aca="false">SUM(E51:E54)</f>
        <v>535.4138001135</v>
      </c>
      <c r="F55" s="106" t="n">
        <f aca="false">SUM(F51:F54)</f>
        <v>8.373448545</v>
      </c>
      <c r="G55" s="106" t="n">
        <f aca="false">SUM(G51:G54)</f>
        <v>0</v>
      </c>
      <c r="H55" s="106" t="n">
        <f aca="false">SUM(H51:H54)</f>
        <v>498.144851657225</v>
      </c>
      <c r="I55" s="106" t="n">
        <f aca="false">SUM(I51:I54)</f>
        <v>1041.93877365723</v>
      </c>
      <c r="M55" s="73"/>
      <c r="N55" s="73"/>
    </row>
    <row r="56" customFormat="false" ht="16.5" hidden="false" customHeight="true" outlineLevel="0" collapsed="false">
      <c r="A56" s="68" t="str">
        <f aca="false">IF((LEFT(D56,1)="-"),MAX($A$45:A55)+1,"")</f>
        <v/>
      </c>
      <c r="B56" s="69" t="str">
        <f aca="false">IF(A56&lt;&gt;"",".","")</f>
        <v/>
      </c>
      <c r="C56" s="70"/>
      <c r="D56" s="71" t="s">
        <v>152</v>
      </c>
      <c r="E56" s="72" t="n">
        <f aca="false">IF(E49="-",0,E49)+IF(E55="-",0,E55)</f>
        <v>16760.0744096135</v>
      </c>
      <c r="F56" s="72" t="n">
        <f aca="false">IF(F49="-",0,F49)+IF(F55="-",0,F55)</f>
        <v>262.114313545</v>
      </c>
      <c r="G56" s="72" t="n">
        <f aca="false">IF(G49="-",0,G49)+IF(G55="-",0,G55)</f>
        <v>371.2095</v>
      </c>
      <c r="H56" s="72" t="n">
        <f aca="false">IF(H49="-",0,H49)+IF(H55="-",0,H55)</f>
        <v>498.144851657225</v>
      </c>
      <c r="I56" s="72" t="n">
        <f aca="false">SUM(E56:H56)</f>
        <v>17891.5430748157</v>
      </c>
      <c r="M56" s="73"/>
    </row>
    <row r="57" customFormat="false" ht="17.25" hidden="false" customHeight="true" outlineLevel="0" collapsed="false">
      <c r="A57" s="68"/>
      <c r="B57" s="69"/>
      <c r="C57" s="70"/>
      <c r="D57" s="74" t="s">
        <v>153</v>
      </c>
      <c r="E57" s="74"/>
      <c r="F57" s="74"/>
      <c r="G57" s="74"/>
      <c r="H57" s="74"/>
      <c r="I57" s="74"/>
      <c r="M57" s="73"/>
    </row>
    <row r="58" s="93" customFormat="true" ht="39" hidden="false" customHeight="false" outlineLevel="0" collapsed="false">
      <c r="A58" s="87" t="n">
        <v>21</v>
      </c>
      <c r="B58" s="88" t="str">
        <f aca="false">IF(A58&lt;&gt;"",".","")</f>
        <v>.</v>
      </c>
      <c r="C58" s="114" t="s">
        <v>154</v>
      </c>
      <c r="D58" s="117" t="s">
        <v>155</v>
      </c>
      <c r="E58" s="120"/>
      <c r="F58" s="120"/>
      <c r="G58" s="120"/>
      <c r="H58" s="119" t="n">
        <f aca="false">IF($I$56="-",0,$I$56)*$K58</f>
        <v>624.414853311069</v>
      </c>
      <c r="I58" s="120" t="n">
        <f aca="false">SUM(E58:H58)</f>
        <v>624.414853311069</v>
      </c>
      <c r="K58" s="115" t="n">
        <v>0.0349</v>
      </c>
      <c r="M58" s="116"/>
    </row>
    <row r="59" customFormat="false" ht="15" hidden="false" customHeight="true" outlineLevel="0" collapsed="false">
      <c r="A59" s="68"/>
      <c r="B59" s="69"/>
      <c r="C59" s="70"/>
      <c r="D59" s="71" t="s">
        <v>156</v>
      </c>
      <c r="E59" s="86"/>
      <c r="F59" s="86"/>
      <c r="G59" s="86"/>
      <c r="H59" s="86" t="n">
        <f aca="false">H58</f>
        <v>624.414853311069</v>
      </c>
      <c r="I59" s="86" t="n">
        <f aca="false">SUM(E59:H59)</f>
        <v>624.414853311069</v>
      </c>
      <c r="M59" s="73"/>
    </row>
    <row r="60" customFormat="false" ht="16.5" hidden="false" customHeight="true" outlineLevel="0" collapsed="false">
      <c r="A60" s="68" t="str">
        <f aca="false">IF((LEFT(D60,1)="-"),MAX($A$45:A56)+1,"")</f>
        <v/>
      </c>
      <c r="B60" s="69" t="str">
        <f aca="false">IF(A60&lt;&gt;"",".","")</f>
        <v/>
      </c>
      <c r="C60" s="107"/>
      <c r="D60" s="74" t="s">
        <v>157</v>
      </c>
      <c r="E60" s="74"/>
      <c r="F60" s="74"/>
      <c r="G60" s="74"/>
      <c r="H60" s="74"/>
      <c r="I60" s="74"/>
    </row>
    <row r="61" s="93" customFormat="true" ht="25.5" hidden="false" customHeight="true" outlineLevel="0" collapsed="false">
      <c r="A61" s="87" t="n">
        <v>22</v>
      </c>
      <c r="B61" s="88" t="str">
        <f aca="false">IF(A61&lt;&gt;"",".","")</f>
        <v>.</v>
      </c>
      <c r="C61" s="117" t="s">
        <v>158</v>
      </c>
      <c r="D61" s="118" t="s">
        <v>186</v>
      </c>
      <c r="E61" s="119"/>
      <c r="F61" s="119"/>
      <c r="G61" s="119"/>
      <c r="H61" s="119" t="n">
        <v>491.53</v>
      </c>
      <c r="I61" s="120" t="n">
        <f aca="false">SUM(H61)</f>
        <v>491.53</v>
      </c>
      <c r="K61" s="94"/>
    </row>
    <row r="62" s="93" customFormat="true" ht="26.25" hidden="false" customHeight="true" outlineLevel="0" collapsed="false">
      <c r="A62" s="87" t="n">
        <v>23</v>
      </c>
      <c r="B62" s="88" t="str">
        <f aca="false">IF(A62&lt;&gt;"",".","")</f>
        <v>.</v>
      </c>
      <c r="C62" s="117" t="s">
        <v>158</v>
      </c>
      <c r="D62" s="118" t="s">
        <v>187</v>
      </c>
      <c r="E62" s="119"/>
      <c r="F62" s="119"/>
      <c r="G62" s="119"/>
      <c r="H62" s="119" t="n">
        <v>525.42</v>
      </c>
      <c r="I62" s="120" t="n">
        <f aca="false">SUM(H62)</f>
        <v>525.42</v>
      </c>
      <c r="K62" s="94"/>
    </row>
    <row r="63" s="93" customFormat="true" ht="44.25" hidden="false" customHeight="true" outlineLevel="0" collapsed="false">
      <c r="A63" s="87" t="n">
        <v>24</v>
      </c>
      <c r="B63" s="88" t="str">
        <f aca="false">IF(A63&lt;&gt;"",".","")</f>
        <v>.</v>
      </c>
      <c r="C63" s="135" t="s">
        <v>161</v>
      </c>
      <c r="D63" s="118" t="s">
        <v>188</v>
      </c>
      <c r="E63" s="119"/>
      <c r="F63" s="119"/>
      <c r="G63" s="119"/>
      <c r="H63" s="119" t="n">
        <f aca="false">320.77*0.273*2.85</f>
        <v>249.5750985</v>
      </c>
      <c r="I63" s="120" t="n">
        <f aca="false">SUM(H63)</f>
        <v>249.5750985</v>
      </c>
      <c r="K63" s="136" t="n">
        <v>0.273</v>
      </c>
      <c r="N63" s="137"/>
    </row>
    <row r="64" customFormat="false" ht="33.75" hidden="false" customHeight="true" outlineLevel="0" collapsed="false">
      <c r="A64" s="68" t="n">
        <v>25</v>
      </c>
      <c r="B64" s="69" t="s">
        <v>118</v>
      </c>
      <c r="C64" s="108" t="s">
        <v>163</v>
      </c>
      <c r="D64" s="109" t="s">
        <v>164</v>
      </c>
      <c r="E64" s="110"/>
      <c r="F64" s="110"/>
      <c r="G64" s="110"/>
      <c r="H64" s="110" t="n">
        <f aca="false">SUM(I56*K64)</f>
        <v>35.7830861496315</v>
      </c>
      <c r="I64" s="86" t="n">
        <f aca="false">SUM(H64)</f>
        <v>35.7830861496315</v>
      </c>
      <c r="K64" s="112" t="n">
        <v>0.002</v>
      </c>
      <c r="N64" s="1"/>
    </row>
    <row r="65" customFormat="false" ht="15.75" hidden="false" customHeight="true" outlineLevel="0" collapsed="false">
      <c r="A65" s="68" t="str">
        <f aca="false">IF((LEFT(D65,1)="-"),MAX($A$45:A63)+1,"")</f>
        <v/>
      </c>
      <c r="B65" s="69" t="str">
        <f aca="false">IF(A65&lt;&gt;"",".","")</f>
        <v/>
      </c>
      <c r="C65" s="70"/>
      <c r="D65" s="105" t="s">
        <v>165</v>
      </c>
      <c r="E65" s="106" t="n">
        <f aca="false">SUM(E61:E64)</f>
        <v>0</v>
      </c>
      <c r="F65" s="106" t="n">
        <f aca="false">SUM(F61:F64)</f>
        <v>0</v>
      </c>
      <c r="G65" s="106" t="n">
        <f aca="false">SUM(G61:G64)</f>
        <v>0</v>
      </c>
      <c r="H65" s="106" t="n">
        <f aca="false">SUM(H61:H64)</f>
        <v>1302.30818464963</v>
      </c>
      <c r="I65" s="106" t="n">
        <f aca="false">SUM(I61:I64)</f>
        <v>1302.30818464963</v>
      </c>
      <c r="M65" s="73"/>
    </row>
    <row r="66" customFormat="false" ht="14.25" hidden="false" customHeight="true" outlineLevel="0" collapsed="false">
      <c r="A66" s="68" t="str">
        <f aca="false">IF((LEFT(D66,1)="-"),MAX($A$45:A65)+1,"")</f>
        <v/>
      </c>
      <c r="B66" s="69" t="str">
        <f aca="false">IF(A66&lt;&gt;"",".","")</f>
        <v/>
      </c>
      <c r="C66" s="70"/>
      <c r="D66" s="71" t="s">
        <v>166</v>
      </c>
      <c r="E66" s="72" t="n">
        <f aca="false">IF(E56="-",0,E56)+IF(E65="-",0,E65)</f>
        <v>16760.0744096135</v>
      </c>
      <c r="F66" s="72" t="n">
        <f aca="false">IF(F56="-",0,F56)+IF(F65="-",0,F65)</f>
        <v>262.114313545</v>
      </c>
      <c r="G66" s="72" t="n">
        <f aca="false">IF(G56="-",0,G56)+IF(G65="-",0,G65)</f>
        <v>371.2095</v>
      </c>
      <c r="H66" s="72" t="n">
        <f aca="false">IF(H56="-",0,H56)+IF(H65="-",0,H65)+H59</f>
        <v>2424.86788961793</v>
      </c>
      <c r="I66" s="72" t="n">
        <f aca="false">SUM(E66:H66)</f>
        <v>19818.2661127764</v>
      </c>
      <c r="M66" s="73"/>
      <c r="N66" s="73"/>
    </row>
    <row r="67" customFormat="false" ht="50.25" hidden="false" customHeight="true" outlineLevel="0" collapsed="false">
      <c r="A67" s="68" t="n">
        <v>26</v>
      </c>
      <c r="B67" s="69" t="str">
        <f aca="false">IF(A67&lt;&gt;"",".","")</f>
        <v>.</v>
      </c>
      <c r="C67" s="70" t="s">
        <v>167</v>
      </c>
      <c r="D67" s="121" t="s">
        <v>189</v>
      </c>
      <c r="E67" s="122" t="n">
        <f aca="false">IF(E$66="-",0,E$66)*$K67</f>
        <v>335.20148819227</v>
      </c>
      <c r="F67" s="122" t="n">
        <f aca="false">IF(F$66="-",0,F$66)*$K67</f>
        <v>5.2422862709</v>
      </c>
      <c r="G67" s="122" t="n">
        <f aca="false">IF(G$66="-",0,G$66)*$K67</f>
        <v>7.42419</v>
      </c>
      <c r="H67" s="122" t="n">
        <f aca="false">SUM(H66-H54-H61-H62)*K67</f>
        <v>22.949568043072</v>
      </c>
      <c r="I67" s="123" t="n">
        <f aca="false">SUM(E67:H67)</f>
        <v>370.817532506242</v>
      </c>
      <c r="K67" s="112" t="n">
        <v>0.02</v>
      </c>
      <c r="N67" s="73"/>
    </row>
    <row r="68" customFormat="false" ht="40.5" hidden="false" customHeight="true" outlineLevel="0" collapsed="false">
      <c r="A68" s="68"/>
      <c r="B68" s="69"/>
      <c r="C68" s="70"/>
      <c r="D68" s="95" t="s">
        <v>190</v>
      </c>
      <c r="E68" s="86" t="n">
        <f aca="false">SUM(E66:E67)</f>
        <v>17095.2758978058</v>
      </c>
      <c r="F68" s="86" t="n">
        <f aca="false">SUM(F66:F67)</f>
        <v>267.3565998159</v>
      </c>
      <c r="G68" s="86" t="n">
        <f aca="false">SUM(G66:G67)</f>
        <v>378.63369</v>
      </c>
      <c r="H68" s="86" t="n">
        <f aca="false">SUM(H66:H67)</f>
        <v>2447.817457661</v>
      </c>
      <c r="I68" s="86" t="n">
        <f aca="false">SUM(I66:I67)</f>
        <v>20189.0836452827</v>
      </c>
      <c r="K68" s="112"/>
      <c r="M68" s="73"/>
    </row>
    <row r="69" customFormat="false" ht="43.5" hidden="false" customHeight="true" outlineLevel="0" collapsed="false">
      <c r="A69" s="32" t="n">
        <v>27</v>
      </c>
      <c r="B69" s="32" t="s">
        <v>118</v>
      </c>
      <c r="C69" s="33" t="s">
        <v>191</v>
      </c>
      <c r="D69" s="133" t="s">
        <v>192</v>
      </c>
      <c r="E69" s="138" t="n">
        <f aca="false">SUM(E68*0.18)</f>
        <v>3077.14966160504</v>
      </c>
      <c r="F69" s="138" t="n">
        <f aca="false">SUM(F68*0.18)</f>
        <v>48.124187966862</v>
      </c>
      <c r="G69" s="138" t="n">
        <f aca="false">SUM(G68)*0.18</f>
        <v>68.1540642</v>
      </c>
      <c r="H69" s="138" t="n">
        <f aca="false">SUM(H68)*0.18</f>
        <v>440.607142378979</v>
      </c>
      <c r="I69" s="86" t="n">
        <f aca="false">SUM(E69:H69)</f>
        <v>3634.03505615088</v>
      </c>
      <c r="M69" s="73"/>
      <c r="N69" s="73"/>
    </row>
    <row r="70" customFormat="false" ht="32.25" hidden="false" customHeight="true" outlineLevel="0" collapsed="false">
      <c r="D70" s="95" t="s">
        <v>193</v>
      </c>
      <c r="E70" s="86" t="n">
        <f aca="false">SUM(E68:E69)</f>
        <v>20172.4255594108</v>
      </c>
      <c r="F70" s="86" t="n">
        <f aca="false">SUM(F68:F69)</f>
        <v>315.480787782762</v>
      </c>
      <c r="G70" s="86" t="n">
        <f aca="false">SUM(G68:G69)</f>
        <v>446.7877542</v>
      </c>
      <c r="H70" s="86" t="n">
        <f aca="false">SUM(H68:H69)</f>
        <v>2888.42460003998</v>
      </c>
      <c r="I70" s="86" t="n">
        <f aca="false">SUM(I68:I69)</f>
        <v>23823.1187014336</v>
      </c>
      <c r="M70" s="73"/>
      <c r="N70" s="73"/>
    </row>
    <row r="71" customFormat="false" ht="15" hidden="false" customHeight="true" outlineLevel="0" collapsed="false">
      <c r="D71" s="95"/>
      <c r="E71" s="86"/>
      <c r="F71" s="86"/>
      <c r="G71" s="86"/>
      <c r="H71" s="86"/>
      <c r="I71" s="86"/>
      <c r="M71" s="73"/>
      <c r="N71" s="73"/>
    </row>
    <row r="72" customFormat="false" ht="13.5" hidden="false" customHeight="false" outlineLevel="0" collapsed="false">
      <c r="A72" s="5"/>
      <c r="B72" s="5"/>
      <c r="C72" s="2"/>
      <c r="D72" s="127" t="s">
        <v>170</v>
      </c>
      <c r="E72" s="38"/>
      <c r="F72" s="12"/>
      <c r="G72" s="38" t="s">
        <v>171</v>
      </c>
      <c r="H72" s="38"/>
      <c r="I72" s="38"/>
    </row>
    <row r="73" customFormat="false" ht="12.75" hidden="false" customHeight="true" outlineLevel="0" collapsed="false">
      <c r="A73" s="5"/>
      <c r="B73" s="5"/>
      <c r="C73" s="2"/>
      <c r="D73" s="127"/>
      <c r="E73" s="38"/>
      <c r="F73" s="12"/>
      <c r="G73" s="38"/>
      <c r="H73" s="38"/>
      <c r="I73" s="38"/>
    </row>
    <row r="74" customFormat="false" ht="13.5" hidden="false" customHeight="false" outlineLevel="0" collapsed="false">
      <c r="A74" s="5"/>
      <c r="B74" s="5"/>
      <c r="C74" s="2"/>
      <c r="D74" s="127" t="s">
        <v>51</v>
      </c>
      <c r="E74" s="38"/>
      <c r="F74" s="12"/>
      <c r="G74" s="38" t="s">
        <v>52</v>
      </c>
      <c r="H74" s="38"/>
      <c r="I74" s="38"/>
    </row>
    <row r="75" customFormat="false" ht="12.75" hidden="false" customHeight="true" outlineLevel="0" collapsed="false">
      <c r="A75" s="5"/>
      <c r="B75" s="5"/>
      <c r="C75" s="2"/>
      <c r="D75" s="127"/>
      <c r="E75" s="38"/>
      <c r="F75" s="12"/>
      <c r="G75" s="38"/>
      <c r="H75" s="38"/>
      <c r="I75" s="38"/>
    </row>
    <row r="76" customFormat="false" ht="13.5" hidden="false" customHeight="false" outlineLevel="0" collapsed="false">
      <c r="A76" s="5"/>
      <c r="B76" s="5"/>
      <c r="C76" s="2"/>
      <c r="D76" s="127" t="s">
        <v>53</v>
      </c>
      <c r="E76" s="38"/>
      <c r="F76" s="12"/>
      <c r="G76" s="38" t="s">
        <v>27</v>
      </c>
      <c r="H76" s="38"/>
      <c r="I76" s="38"/>
    </row>
    <row r="77" customFormat="false" ht="12.75" hidden="false" customHeight="true" outlineLevel="0" collapsed="false">
      <c r="A77" s="5"/>
      <c r="B77" s="5"/>
      <c r="C77" s="2"/>
      <c r="D77" s="127"/>
      <c r="E77" s="38"/>
      <c r="F77" s="12"/>
      <c r="G77" s="38"/>
      <c r="H77" s="38"/>
      <c r="I77" s="38"/>
    </row>
    <row r="78" customFormat="false" ht="13.5" hidden="false" customHeight="false" outlineLevel="0" collapsed="false">
      <c r="A78" s="5"/>
      <c r="B78" s="5"/>
      <c r="C78" s="2"/>
      <c r="D78" s="127" t="s">
        <v>172</v>
      </c>
      <c r="E78" s="38"/>
      <c r="F78" s="12"/>
      <c r="G78" s="38"/>
      <c r="H78" s="38"/>
      <c r="I78" s="38"/>
    </row>
    <row r="80" customFormat="false" ht="13.5" hidden="false" customHeight="false" outlineLevel="0" collapsed="false">
      <c r="E80" s="34"/>
      <c r="F80" s="34"/>
      <c r="G80" s="34"/>
    </row>
  </sheetData>
  <mergeCells count="25">
    <mergeCell ref="A1:H1"/>
    <mergeCell ref="A2:H2"/>
    <mergeCell ref="A3:H3"/>
    <mergeCell ref="A4:D4"/>
    <mergeCell ref="A5:H5"/>
    <mergeCell ref="A6:H6"/>
    <mergeCell ref="A7:C7"/>
    <mergeCell ref="A8:I8"/>
    <mergeCell ref="D9:H9"/>
    <mergeCell ref="E10:I10"/>
    <mergeCell ref="E11:F11"/>
    <mergeCell ref="A12:B13"/>
    <mergeCell ref="C12:C13"/>
    <mergeCell ref="D12:D13"/>
    <mergeCell ref="E12:H12"/>
    <mergeCell ref="A14:B14"/>
    <mergeCell ref="D15:I15"/>
    <mergeCell ref="D18:I18"/>
    <mergeCell ref="D32:E32"/>
    <mergeCell ref="D35:E35"/>
    <mergeCell ref="D38:E38"/>
    <mergeCell ref="D46:I46"/>
    <mergeCell ref="D50:I50"/>
    <mergeCell ref="D57:I57"/>
    <mergeCell ref="D60:I6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12:01:41Z</dcterms:created>
  <dc:creator>О.В. Гилёв</dc:creator>
  <dc:description>тел. 43-03-29 (р.)
        4-15 (вн.)</dc:description>
  <dc:language>en-US</dc:language>
  <cp:lastModifiedBy>est1</cp:lastModifiedBy>
  <cp:lastPrinted>2010-10-05T15:14:59Z</cp:lastPrinted>
  <dcterms:modified xsi:type="dcterms:W3CDTF">2010-10-05T15:17:02Z</dcterms:modified>
  <cp:revision>0</cp:revision>
  <dc:subject/>
  <dc:title/>
</cp:coreProperties>
</file>