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число_в_текст" sheetId="2" state="visible" r:id="rId3"/>
    <sheet name="число_в_текст (2)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                                                            С В О Д Н А Я  С М Е Т А</t>
  </si>
  <si>
    <r>
      <rPr>
        <b val="true"/>
        <sz val="18"/>
        <rFont val="Times New Roman"/>
        <family val="1"/>
      </rPr>
      <t xml:space="preserve">                                                  </t>
    </r>
    <r>
      <rPr>
        <b val="true"/>
        <sz val="12"/>
        <rFont val="Times New Roman"/>
        <family val="1"/>
      </rPr>
      <t xml:space="preserve"> на  проектные  и  изыскательские  работы  </t>
    </r>
  </si>
  <si>
    <r>
      <rPr>
        <sz val="12"/>
        <rFont val="Times New Roman"/>
        <family val="1"/>
        <charset val="204"/>
      </rPr>
      <t xml:space="preserve">Наименование вида работ: </t>
    </r>
    <r>
      <rPr>
        <b val="true"/>
        <sz val="12"/>
        <rFont val="Times New Roman"/>
        <family val="1"/>
        <charset val="204"/>
      </rPr>
      <t xml:space="preserve"> Выполнение проектных и изыскательских работ по объекту «Газоснабжение жилых домов по ул.Азина, Освобождения, Добролюбова, пр.Хлебозаводский и др. в г.Воткинске».</t>
    </r>
  </si>
  <si>
    <r>
      <rPr>
        <sz val="12"/>
        <rFont val="Times New Roman"/>
        <family val="1"/>
        <charset val="204"/>
      </rPr>
      <t xml:space="preserve">Наименование организации – подрядчик</t>
    </r>
    <r>
      <rPr>
        <b val="true"/>
        <sz val="12"/>
        <rFont val="Times New Roman"/>
        <family val="1"/>
        <charset val="204"/>
      </rPr>
      <t xml:space="preserve">: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ОАО «Прикампромпроект»</t>
    </r>
  </si>
  <si>
    <r>
      <rPr>
        <sz val="12"/>
        <rFont val="Times New Roman"/>
        <family val="1"/>
        <charset val="204"/>
      </rPr>
      <t xml:space="preserve">Наименование организации – заказчик:</t>
    </r>
    <r>
      <rPr>
        <b val="true"/>
        <sz val="12"/>
        <rFont val="Times New Roman"/>
        <family val="1"/>
        <charset val="204"/>
      </rPr>
      <t xml:space="preserve"> МКП «УКС» г. Воткинска</t>
    </r>
  </si>
  <si>
    <t xml:space="preserve">№№ п/п</t>
  </si>
  <si>
    <t xml:space="preserve">Стадии проектирования и перечень выполняемых работ</t>
  </si>
  <si>
    <t xml:space="preserve">Ссылка на №№ смет и договора</t>
  </si>
  <si>
    <t xml:space="preserve">Полная стоимость работ                                                                                                                  (в тыс. руб.)</t>
  </si>
  <si>
    <t xml:space="preserve">изыскательских</t>
  </si>
  <si>
    <t xml:space="preserve">проектных</t>
  </si>
  <si>
    <t xml:space="preserve">всего</t>
  </si>
  <si>
    <t xml:space="preserve">Расчет стоимости ПИР </t>
  </si>
  <si>
    <t xml:space="preserve"> </t>
  </si>
  <si>
    <t xml:space="preserve">Проектная документация в ценах на 01.01.2000 г.</t>
  </si>
  <si>
    <t xml:space="preserve">То же в ценах на 01.01.2001 г.</t>
  </si>
  <si>
    <t xml:space="preserve">То же в текущих ценах 4 кв. 2008 г.</t>
  </si>
  <si>
    <t xml:space="preserve">Итого в ценах на 01.01.2000 г.</t>
  </si>
  <si>
    <t xml:space="preserve">Итого в ценах на 01.01.2001 г.</t>
  </si>
  <si>
    <t xml:space="preserve">Итого в текущих ценах 4 кв. 2008 г.</t>
  </si>
  <si>
    <t xml:space="preserve">Итого в текущих ценах на 4 кв. 2004 г.  Восемь миллионов четыреста сорок шесть тысяч четыреста девяносто четыре рубля</t>
  </si>
  <si>
    <t xml:space="preserve">Итого в ценах на 01.01.2001 г. - Триста шестьдесят три тысячи семьсот пятьдесят один рубль</t>
  </si>
  <si>
    <t xml:space="preserve">Генеральный директор  _________________________________________________________ В. А. Семенов</t>
  </si>
  <si>
    <t xml:space="preserve">Главный инженер проекта ______________________________________________________ А. Н. Шипилов</t>
  </si>
  <si>
    <t xml:space="preserve">Составитель сметы  _____________________________________________________________ Е. Е. Яицкий</t>
  </si>
  <si>
    <t xml:space="preserve">рубль</t>
  </si>
  <si>
    <t xml:space="preserve">рубля</t>
  </si>
  <si>
    <t xml:space="preserve">рублей</t>
  </si>
  <si>
    <t xml:space="preserve">десятки миллионов</t>
  </si>
  <si>
    <t xml:space="preserve">миллионы</t>
  </si>
  <si>
    <t xml:space="preserve">сотни тысяч</t>
  </si>
  <si>
    <t xml:space="preserve">десятки тысяч</t>
  </si>
  <si>
    <t xml:space="preserve">тысячи</t>
  </si>
  <si>
    <t xml:space="preserve">сотни</t>
  </si>
  <si>
    <t xml:space="preserve">десятки</t>
  </si>
  <si>
    <t xml:space="preserve">единиц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[$-409]m/d/yyyy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</font>
    <font>
      <sz val="15"/>
      <name val="Arial Cyr"/>
      <family val="0"/>
      <charset val="204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9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C12">
            <v>491.525</v>
          </cell>
        </row>
        <row r="12">
          <cell r="F12">
            <v>157.044769061677</v>
          </cell>
          <cell r="G12">
            <v>178.088768115942</v>
          </cell>
        </row>
        <row r="13">
          <cell r="C13">
            <v>525.424</v>
          </cell>
        </row>
        <row r="13">
          <cell r="F13">
            <v>163.723272321623</v>
          </cell>
          <cell r="G13">
            <v>185.66219081272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A1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13"/>
    <col collapsed="false" customWidth="true" hidden="false" outlineLevel="0" max="3" min="3" style="0" width="18.56"/>
    <col collapsed="false" customWidth="true" hidden="false" outlineLevel="0" max="4" min="4" style="0" width="20.41"/>
    <col collapsed="false" customWidth="true" hidden="false" outlineLevel="0" max="5" min="5" style="0" width="18.56"/>
    <col collapsed="false" customWidth="true" hidden="false" outlineLevel="0" max="6" min="6" style="0" width="20.85"/>
  </cols>
  <sheetData>
    <row r="1" s="2" customFormat="true" ht="24.75" hidden="false" customHeight="true" outlineLevel="0" collapsed="false">
      <c r="A1" s="1" t="s">
        <v>0</v>
      </c>
    </row>
    <row r="2" customFormat="false" ht="20.25" hidden="false" customHeight="true" outlineLevel="0" collapsed="false">
      <c r="A2" s="3" t="s">
        <v>1</v>
      </c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7.25" hidden="false" customHeight="true" outlineLevel="0" collapsed="false">
      <c r="A4" s="5" t="s">
        <v>3</v>
      </c>
      <c r="B4" s="6"/>
      <c r="C4" s="5"/>
      <c r="D4" s="5"/>
      <c r="E4" s="5"/>
      <c r="F4" s="5"/>
    </row>
    <row r="5" customFormat="false" ht="21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42.75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0"/>
      <c r="F6" s="10"/>
    </row>
    <row r="7" customFormat="false" ht="0.75" hidden="true" customHeight="true" outlineLevel="0" collapsed="false">
      <c r="A7" s="11"/>
      <c r="B7" s="12"/>
      <c r="C7" s="13"/>
      <c r="D7" s="10"/>
      <c r="E7" s="10"/>
      <c r="F7" s="10"/>
    </row>
    <row r="8" customFormat="false" ht="15.75" hidden="false" customHeight="false" outlineLevel="0" collapsed="false">
      <c r="A8" s="14"/>
      <c r="B8" s="15"/>
      <c r="C8" s="16"/>
      <c r="D8" s="17" t="s">
        <v>9</v>
      </c>
      <c r="E8" s="17" t="s">
        <v>10</v>
      </c>
      <c r="F8" s="17" t="s">
        <v>11</v>
      </c>
    </row>
    <row r="9" customFormat="false" ht="15.75" hidden="true" customHeight="true" outlineLevel="0" collapsed="false">
      <c r="A9" s="18"/>
      <c r="B9" s="19"/>
      <c r="C9" s="20"/>
      <c r="D9" s="16"/>
      <c r="E9" s="16"/>
      <c r="F9" s="16"/>
    </row>
    <row r="10" customFormat="false" ht="15.75" hidden="true" customHeight="true" outlineLevel="0" collapsed="false">
      <c r="A10" s="21"/>
      <c r="B10" s="19"/>
      <c r="C10" s="22"/>
      <c r="D10" s="16"/>
      <c r="E10" s="16"/>
      <c r="F10" s="23"/>
    </row>
    <row r="11" customFormat="false" ht="16.5" hidden="true" customHeight="true" outlineLevel="0" collapsed="false">
      <c r="A11" s="18"/>
      <c r="B11" s="19"/>
      <c r="C11" s="22"/>
      <c r="D11" s="24"/>
      <c r="E11" s="16"/>
      <c r="F11" s="16"/>
    </row>
    <row r="12" customFormat="false" ht="15.75" hidden="true" customHeight="true" outlineLevel="0" collapsed="false">
      <c r="A12" s="21"/>
      <c r="B12" s="19"/>
      <c r="C12" s="22"/>
      <c r="D12" s="16"/>
      <c r="E12" s="16"/>
      <c r="F12" s="16"/>
    </row>
    <row r="13" s="19" customFormat="true" ht="33.75" hidden="true" customHeight="true" outlineLevel="0" collapsed="false">
      <c r="A13" s="17"/>
      <c r="C13" s="16"/>
      <c r="D13" s="16"/>
      <c r="E13" s="23"/>
      <c r="F13" s="23"/>
    </row>
    <row r="14" s="19" customFormat="true" ht="2.25" hidden="true" customHeight="true" outlineLevel="0" collapsed="false">
      <c r="A14" s="25"/>
      <c r="C14" s="26" t="s">
        <v>12</v>
      </c>
    </row>
    <row r="15" s="19" customFormat="true" ht="18" hidden="true" customHeight="true" outlineLevel="0" collapsed="false">
      <c r="A15" s="25"/>
      <c r="B15" s="19" t="s">
        <v>13</v>
      </c>
      <c r="C15" s="26"/>
      <c r="D15" s="16"/>
      <c r="E15" s="16"/>
      <c r="F15" s="16" t="n">
        <f aca="false">D15+E15</f>
        <v>0</v>
      </c>
    </row>
    <row r="16" s="19" customFormat="true" ht="27.75" hidden="false" customHeight="true" outlineLevel="0" collapsed="false">
      <c r="A16" s="25" t="n">
        <v>1</v>
      </c>
      <c r="B16" s="27" t="s">
        <v>14</v>
      </c>
      <c r="C16" s="28" t="s">
        <v>12</v>
      </c>
      <c r="D16" s="29" t="n">
        <f aca="false">[1]Лист1!$F$13</f>
        <v>163.723272321623</v>
      </c>
      <c r="E16" s="29" t="n">
        <f aca="false">[1]Лист1!$F$12</f>
        <v>157.044769061677</v>
      </c>
      <c r="F16" s="29" t="n">
        <f aca="false">D16+E16</f>
        <v>320.768041383301</v>
      </c>
    </row>
    <row r="17" s="30" customFormat="true" ht="27.75" hidden="false" customHeight="true" outlineLevel="0" collapsed="false">
      <c r="A17" s="25" t="n">
        <v>2</v>
      </c>
      <c r="B17" s="27" t="s">
        <v>15</v>
      </c>
      <c r="C17" s="28"/>
      <c r="D17" s="29" t="n">
        <f aca="false">[1]Лист1!$G$13</f>
        <v>185.662190812721</v>
      </c>
      <c r="E17" s="29" t="n">
        <f aca="false">[1]Лист1!$G$12</f>
        <v>178.088768115942</v>
      </c>
      <c r="F17" s="29" t="n">
        <f aca="false">D17+E17</f>
        <v>363.750958928663</v>
      </c>
    </row>
    <row r="18" s="33" customFormat="true" ht="21.75" hidden="false" customHeight="true" outlineLevel="0" collapsed="false">
      <c r="A18" s="25" t="n">
        <v>3</v>
      </c>
      <c r="B18" s="19" t="s">
        <v>16</v>
      </c>
      <c r="C18" s="28"/>
      <c r="D18" s="31" t="n">
        <f aca="false">[1]Лист1!$C$13</f>
        <v>525.424</v>
      </c>
      <c r="E18" s="32" t="n">
        <f aca="false">[1]Лист1!$C$12</f>
        <v>491.525</v>
      </c>
      <c r="F18" s="29" t="n">
        <f aca="false">D18+E18</f>
        <v>1016.949</v>
      </c>
    </row>
    <row r="19" s="37" customFormat="true" ht="19.5" hidden="false" customHeight="true" outlineLevel="0" collapsed="false">
      <c r="A19" s="34"/>
      <c r="B19" s="35" t="s">
        <v>17</v>
      </c>
      <c r="C19" s="34"/>
      <c r="D19" s="36" t="n">
        <f aca="false">D16</f>
        <v>163.723272321623</v>
      </c>
      <c r="E19" s="36" t="n">
        <f aca="false">E16</f>
        <v>157.044769061677</v>
      </c>
      <c r="F19" s="36" t="n">
        <f aca="false">E19+D19</f>
        <v>320.768041383301</v>
      </c>
    </row>
    <row r="20" s="37" customFormat="true" ht="19.5" hidden="false" customHeight="true" outlineLevel="0" collapsed="false">
      <c r="A20" s="34"/>
      <c r="B20" s="35" t="s">
        <v>18</v>
      </c>
      <c r="C20" s="34"/>
      <c r="D20" s="36" t="n">
        <f aca="false">D17</f>
        <v>185.662190812721</v>
      </c>
      <c r="E20" s="36" t="n">
        <f aca="false">E17</f>
        <v>178.088768115942</v>
      </c>
      <c r="F20" s="36" t="n">
        <f aca="false">E20+D20</f>
        <v>363.750958928663</v>
      </c>
    </row>
    <row r="21" s="37" customFormat="true" ht="17.25" hidden="false" customHeight="true" outlineLevel="0" collapsed="false">
      <c r="A21" s="34"/>
      <c r="B21" s="38" t="s">
        <v>19</v>
      </c>
      <c r="C21" s="39"/>
      <c r="D21" s="40" t="n">
        <f aca="false">D18</f>
        <v>525.424</v>
      </c>
      <c r="E21" s="40" t="n">
        <f aca="false">E18</f>
        <v>491.525</v>
      </c>
      <c r="F21" s="36" t="n">
        <f aca="false">E21+D21</f>
        <v>1016.949</v>
      </c>
    </row>
    <row r="22" s="33" customFormat="true" ht="6.75" hidden="false" customHeight="true" outlineLevel="0" collapsed="false">
      <c r="B22" s="30"/>
      <c r="F22" s="41"/>
    </row>
    <row r="23" customFormat="false" ht="15.75" hidden="true" customHeight="false" outlineLevel="0" collapsed="false">
      <c r="A23" s="42" t="s">
        <v>20</v>
      </c>
    </row>
    <row r="24" customFormat="false" ht="15.75" hidden="false" customHeight="true" outlineLevel="0" collapsed="false">
      <c r="A24" s="42" t="str">
        <f aca="false">"Итого в ценах на 01.01.2000 г. - "&amp;число_в_текст!D11</f>
        <v>Итого в ценах на 01.01.2000 г. - Триста двадцать тысяч семьсот шестьдесят восемь рублей</v>
      </c>
    </row>
    <row r="25" customFormat="false" ht="18.75" hidden="false" customHeight="true" outlineLevel="0" collapsed="false">
      <c r="A25" s="43" t="s">
        <v>21</v>
      </c>
      <c r="B25" s="43"/>
      <c r="C25" s="43"/>
      <c r="D25" s="43"/>
      <c r="E25" s="43"/>
      <c r="F25" s="43"/>
    </row>
    <row r="26" customFormat="false" ht="17.25" hidden="false" customHeight="true" outlineLevel="0" collapsed="false">
      <c r="A26" s="42" t="str">
        <f aca="false">"Итого в текущих ценах 4 кв. 2008 г.. - "&amp;'число_в_текст (2)'!D11</f>
        <v>Итого в текущих ценах 4 кв. 2008 г.. - Один миллион шестнадцать тысяч девятьсот сорок девять рублей</v>
      </c>
    </row>
    <row r="27" customFormat="false" ht="14.25" hidden="false" customHeight="true" outlineLevel="0" collapsed="false">
      <c r="A27" s="42"/>
    </row>
    <row r="28" customFormat="false" ht="15.75" hidden="false" customHeight="false" outlineLevel="0" collapsed="false">
      <c r="A28" s="44" t="s">
        <v>22</v>
      </c>
    </row>
    <row r="29" customFormat="false" ht="18" hidden="false" customHeight="true" outlineLevel="0" collapsed="false">
      <c r="A29" s="44"/>
    </row>
    <row r="30" customFormat="false" ht="15.75" hidden="false" customHeight="false" outlineLevel="0" collapsed="false">
      <c r="A30" s="44" t="s">
        <v>23</v>
      </c>
    </row>
    <row r="31" customFormat="false" ht="15.75" hidden="false" customHeight="false" outlineLevel="0" collapsed="false">
      <c r="A31" s="44"/>
    </row>
    <row r="32" customFormat="false" ht="11.25" hidden="true" customHeight="true" outlineLevel="0" collapsed="false">
      <c r="D32" s="44"/>
    </row>
    <row r="33" customFormat="false" ht="15.75" hidden="false" customHeight="false" outlineLevel="0" collapsed="false">
      <c r="A33" s="44" t="s">
        <v>24</v>
      </c>
    </row>
    <row r="34" customFormat="false" ht="21" hidden="false" customHeight="true" outlineLevel="0" collapsed="false"/>
    <row r="35" customFormat="false" ht="15.75" hidden="false" customHeight="false" outlineLevel="0" collapsed="false">
      <c r="A35" s="45" t="n">
        <v>40435</v>
      </c>
      <c r="B35" s="45"/>
    </row>
  </sheetData>
  <mergeCells count="6">
    <mergeCell ref="A3:F3"/>
    <mergeCell ref="D6:F7"/>
    <mergeCell ref="C14:C15"/>
    <mergeCell ref="C16:C18"/>
    <mergeCell ref="A25:F2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46" width="13.85"/>
    <col collapsed="false" customWidth="true" hidden="false" outlineLevel="0" max="3" min="3" style="46" width="5.13"/>
    <col collapsed="false" customWidth="true" hidden="false" outlineLevel="0" max="5" min="4" style="46" width="10.99"/>
    <col collapsed="false" customWidth="true" hidden="false" outlineLevel="0" max="11" min="6" style="0" width="10.99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I1" s="46" t="s">
        <v>25</v>
      </c>
      <c r="J1" s="46" t="s">
        <v>26</v>
      </c>
      <c r="K1" s="46" t="s">
        <v>27</v>
      </c>
      <c r="L1" s="47" t="str">
        <f aca="false">IF(K7="",K1,IF(K6=1,I1,IF(K6&lt;5,J1,K1)))</f>
        <v>рублей</v>
      </c>
    </row>
    <row r="2" customFormat="false" ht="12.75" hidden="false" customHeight="false" outlineLevel="0" collapsed="false">
      <c r="I2" s="46" t="str">
        <f aca="false">"тысяча "</f>
        <v>тысяча </v>
      </c>
      <c r="J2" s="46" t="str">
        <f aca="false">"тысячи "</f>
        <v>тысячи </v>
      </c>
      <c r="K2" s="46" t="str">
        <f aca="false">"тысяч "</f>
        <v>тысяч </v>
      </c>
      <c r="L2" s="47" t="str">
        <f aca="false">IF(SUM(F6:H6)=0,"",IF(H7="",K2,IF(H6=1,I2,IF(H6&lt;5,J2,K2))))</f>
        <v>тысяч </v>
      </c>
    </row>
    <row r="3" customFormat="false" ht="12.75" hidden="false" customHeight="false" outlineLevel="0" collapsed="false">
      <c r="H3" s="48"/>
      <c r="I3" s="48" t="str">
        <f aca="false">"миллион "</f>
        <v>миллион </v>
      </c>
      <c r="J3" s="48" t="str">
        <f aca="false">"миллиона "</f>
        <v>миллиона </v>
      </c>
      <c r="K3" s="48" t="str">
        <f aca="false">"миллионов "</f>
        <v>миллионов </v>
      </c>
      <c r="L3" s="49" t="str">
        <f aca="false">IF(SUM(D6:E6)=0,"",IF(E7="",K3,IF(E6=1,I3,IF(E6&lt;5,J3,K3))))</f>
        <v/>
      </c>
    </row>
    <row r="4" customFormat="false" ht="12.75" hidden="false" customHeight="false" outlineLevel="0" collapsed="false">
      <c r="D4" s="50" t="str">
        <f aca="false">RIGHT(B5,8)</f>
        <v>320768</v>
      </c>
      <c r="E4" s="50" t="str">
        <f aca="false">RIGHT(B5,7)</f>
        <v>320768</v>
      </c>
      <c r="F4" s="50" t="str">
        <f aca="false">RIGHT(B5,6)</f>
        <v>320768</v>
      </c>
      <c r="G4" s="50" t="str">
        <f aca="false">RIGHT(B5,5)</f>
        <v>20768</v>
      </c>
      <c r="H4" s="50" t="str">
        <f aca="false">RIGHT(B5,4)</f>
        <v>0768</v>
      </c>
      <c r="I4" s="50" t="str">
        <f aca="false">RIGHT(B5,3)</f>
        <v>768</v>
      </c>
      <c r="J4" s="50" t="str">
        <f aca="false">RIGHT(B5,2)</f>
        <v>68</v>
      </c>
      <c r="K4" s="50" t="str">
        <f aca="false">RIGHT(B5)</f>
        <v>8</v>
      </c>
    </row>
    <row r="5" customFormat="false" ht="30" hidden="false" customHeight="true" outlineLevel="0" collapsed="false">
      <c r="B5" s="51" t="n">
        <f aca="false">ROUND(Лист1!F19*1000,)</f>
        <v>320768</v>
      </c>
      <c r="C5" s="51"/>
      <c r="D5" s="52" t="s">
        <v>28</v>
      </c>
      <c r="E5" s="52" t="s">
        <v>29</v>
      </c>
      <c r="F5" s="53" t="s">
        <v>30</v>
      </c>
      <c r="G5" s="53" t="s">
        <v>31</v>
      </c>
      <c r="H5" s="53" t="s">
        <v>32</v>
      </c>
      <c r="I5" s="53" t="s">
        <v>33</v>
      </c>
      <c r="J5" s="53" t="s">
        <v>34</v>
      </c>
      <c r="K5" s="53" t="s">
        <v>35</v>
      </c>
      <c r="L5" s="54"/>
    </row>
    <row r="6" customFormat="false" ht="12.75" hidden="false" customHeight="false" outlineLevel="0" collapsed="false">
      <c r="A6" s="0" t="n">
        <v>1</v>
      </c>
      <c r="B6" s="46" t="str">
        <f aca="false">"один "</f>
        <v>один </v>
      </c>
      <c r="C6" s="46" t="str">
        <f aca="false">"одна "</f>
        <v>одна </v>
      </c>
      <c r="D6" s="50" t="n">
        <f aca="false">(D4-E4)/1000000</f>
        <v>0</v>
      </c>
      <c r="E6" s="50" t="n">
        <f aca="false">(E4-F4)/1000000</f>
        <v>0</v>
      </c>
      <c r="F6" s="50" t="n">
        <f aca="false">(F4-G4)/1000</f>
        <v>300</v>
      </c>
      <c r="G6" s="50" t="n">
        <f aca="false">(G4-H4)/1000</f>
        <v>20</v>
      </c>
      <c r="H6" s="50" t="n">
        <f aca="false">(H4-I4)/1000</f>
        <v>0</v>
      </c>
      <c r="I6" s="50" t="n">
        <f aca="false">I4-J4</f>
        <v>700</v>
      </c>
      <c r="J6" s="50" t="n">
        <f aca="false">J4-K4</f>
        <v>60</v>
      </c>
      <c r="K6" s="50" t="n">
        <f aca="false">K4*1</f>
        <v>8</v>
      </c>
      <c r="L6" s="46"/>
    </row>
    <row r="7" customFormat="false" ht="12.75" hidden="false" customHeight="false" outlineLevel="0" collapsed="false">
      <c r="A7" s="0" t="n">
        <v>2</v>
      </c>
      <c r="B7" s="46" t="str">
        <f aca="false">"два "</f>
        <v>два </v>
      </c>
      <c r="C7" s="46" t="str">
        <f aca="false">"две "</f>
        <v>две </v>
      </c>
      <c r="D7" s="49" t="str">
        <f aca="false">IF(D6=0,"",IF(D6=10,VLOOKUP((D6+E6),A6:B41,2),VLOOKUP(D6,A6:B41,2)))</f>
        <v/>
      </c>
      <c r="E7" s="47" t="str">
        <f aca="false">IF(D6=10,"",IF(E6=0,"",VLOOKUP(E6,A6:B42,2)))</f>
        <v/>
      </c>
      <c r="F7" s="47" t="str">
        <f aca="false">IF(F6=0,"",VLOOKUP(F6,A6:B41,2))</f>
        <v>триста </v>
      </c>
      <c r="G7" s="47" t="str">
        <f aca="false">IF(G6=0,"",IF(G6=10,VLOOKUP((G6+H6),A6:B41,2),VLOOKUP(G6,A6:B41,2)))</f>
        <v>двадцать </v>
      </c>
      <c r="H7" s="47" t="str">
        <f aca="false">IF(G6=10,"",IF(H6=0,"",IF(H6=1,C6,IF(H6=2,C7,VLOOKUP(H6,A6:B41,2)))))</f>
        <v/>
      </c>
      <c r="I7" s="47" t="str">
        <f aca="false">IF(I6=0,"",VLOOKUP(I6,A6:B41,2))</f>
        <v>семьсот </v>
      </c>
      <c r="J7" s="47" t="str">
        <f aca="false">IF(J6=0,"",IF(J6=10,VLOOKUP((J6+K6),A6:B41,2),VLOOKUP(J6,A6:B41,2)))</f>
        <v>шестьдесят </v>
      </c>
      <c r="K7" s="47" t="str">
        <f aca="false">IF(J6=10,"",IF(K6=0,"",VLOOKUP(K6,A6:B41,2)))</f>
        <v>восемь </v>
      </c>
      <c r="L7" s="46"/>
    </row>
    <row r="8" customFormat="false" ht="12.75" hidden="false" customHeight="false" outlineLevel="0" collapsed="false">
      <c r="A8" s="0" t="n">
        <v>3</v>
      </c>
      <c r="B8" s="46" t="str">
        <f aca="false">"три "</f>
        <v>три </v>
      </c>
      <c r="D8" s="55" t="str">
        <f aca="false">IF(B5&gt;99999999,"&lt;ЧИСЛА БОЛЬШЕ 100 МЛН. НЕ КОНВЕРТИРУЮТСЯ!&gt;",CONCATENATE(D7,E7,L3,F7,G7,H7,L2,I7,J7,K7,L1))</f>
        <v>триста двадцать тысяч семьсот шестьдесят восемь рублей</v>
      </c>
    </row>
    <row r="9" customFormat="false" ht="12.75" hidden="false" customHeight="false" outlineLevel="0" collapsed="false">
      <c r="A9" s="0" t="n">
        <v>4</v>
      </c>
      <c r="B9" s="46" t="str">
        <f aca="false">"четыре "</f>
        <v>четыре </v>
      </c>
      <c r="D9" s="55" t="str">
        <f aca="false">PROPER(LEFT(D8,1))</f>
        <v>Т</v>
      </c>
    </row>
    <row r="10" customFormat="false" ht="12.75" hidden="false" customHeight="false" outlineLevel="0" collapsed="false">
      <c r="A10" s="0" t="n">
        <v>5</v>
      </c>
      <c r="B10" s="46" t="str">
        <f aca="false">"пять "</f>
        <v>пять </v>
      </c>
      <c r="D10" s="55" t="str">
        <f aca="false">MID(D8,2,200)</f>
        <v>риста двадцать тысяч семьсот шестьдесят восемь рублей</v>
      </c>
    </row>
    <row r="11" customFormat="false" ht="12.75" hidden="false" customHeight="false" outlineLevel="0" collapsed="false">
      <c r="A11" s="0" t="n">
        <v>6</v>
      </c>
      <c r="B11" s="46" t="str">
        <f aca="false">"шесть "</f>
        <v>шесть </v>
      </c>
      <c r="D11" s="56" t="str">
        <f aca="false">CONCATENATE(D9,D10)</f>
        <v>Триста двадцать тысяч семьсот шестьдесят восемь рублей</v>
      </c>
    </row>
    <row r="12" customFormat="false" ht="12.75" hidden="false" customHeight="false" outlineLevel="0" collapsed="false">
      <c r="A12" s="0" t="n">
        <v>7</v>
      </c>
      <c r="B12" s="46" t="str">
        <f aca="false">"семь "</f>
        <v>семь </v>
      </c>
    </row>
    <row r="13" customFormat="false" ht="12.75" hidden="false" customHeight="false" outlineLevel="0" collapsed="false">
      <c r="A13" s="0" t="n">
        <v>8</v>
      </c>
      <c r="B13" s="46" t="str">
        <f aca="false">"восемь "</f>
        <v>восемь </v>
      </c>
    </row>
    <row r="14" customFormat="false" ht="12.75" hidden="false" customHeight="false" outlineLevel="0" collapsed="false">
      <c r="A14" s="0" t="n">
        <v>9</v>
      </c>
      <c r="B14" s="46" t="str">
        <f aca="false">"девять "</f>
        <v>девять </v>
      </c>
      <c r="F14" s="57"/>
    </row>
    <row r="15" customFormat="false" ht="12.75" hidden="false" customHeight="false" outlineLevel="0" collapsed="false">
      <c r="A15" s="0" t="n">
        <v>10</v>
      </c>
      <c r="B15" s="46" t="str">
        <f aca="false">"десять "</f>
        <v>десять </v>
      </c>
    </row>
    <row r="16" customFormat="false" ht="12.75" hidden="false" customHeight="false" outlineLevel="0" collapsed="false">
      <c r="A16" s="0" t="n">
        <v>11</v>
      </c>
      <c r="B16" s="46" t="str">
        <f aca="false">"одиннадцать "</f>
        <v>одиннадцать </v>
      </c>
      <c r="E16" s="4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</row>
    <row r="17" customFormat="false" ht="12.75" hidden="false" customHeight="false" outlineLevel="0" collapsed="false">
      <c r="A17" s="0" t="n">
        <v>12</v>
      </c>
      <c r="B17" s="46" t="str">
        <f aca="false">"двенадцать "</f>
        <v>двенадцать </v>
      </c>
      <c r="E17" s="48"/>
      <c r="F17" s="56"/>
      <c r="G17" s="56"/>
      <c r="H17" s="56"/>
      <c r="I17" s="56"/>
      <c r="J17" s="56"/>
      <c r="K17" s="56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0" t="n">
        <v>13</v>
      </c>
      <c r="B18" s="46" t="str">
        <f aca="false">"тринадцать "</f>
        <v>тринадцать </v>
      </c>
      <c r="E18" s="4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12.75" hidden="false" customHeight="false" outlineLevel="0" collapsed="false">
      <c r="A19" s="0" t="n">
        <v>14</v>
      </c>
      <c r="B19" s="46" t="str">
        <f aca="false">"четырнадцать "</f>
        <v>четырнадцать </v>
      </c>
      <c r="E19" s="48"/>
      <c r="F19" s="56"/>
      <c r="G19" s="58"/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12.75" hidden="false" customHeight="false" outlineLevel="0" collapsed="false">
      <c r="A20" s="0" t="n">
        <v>15</v>
      </c>
      <c r="B20" s="46" t="str">
        <f aca="false">"пятнадцать "</f>
        <v>пятнадцать </v>
      </c>
      <c r="E20" s="4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0" t="n">
        <v>16</v>
      </c>
      <c r="B21" s="46" t="str">
        <f aca="false">"шестнадцать "</f>
        <v>шестнадцать </v>
      </c>
    </row>
    <row r="22" customFormat="false" ht="12.75" hidden="false" customHeight="false" outlineLevel="0" collapsed="false">
      <c r="A22" s="0" t="n">
        <v>17</v>
      </c>
      <c r="B22" s="46" t="str">
        <f aca="false">"семнадцать "</f>
        <v>семнадцать </v>
      </c>
    </row>
    <row r="23" customFormat="false" ht="12.75" hidden="false" customHeight="false" outlineLevel="0" collapsed="false">
      <c r="A23" s="0" t="n">
        <v>18</v>
      </c>
      <c r="B23" s="46" t="str">
        <f aca="false">"восемнадцать "</f>
        <v>восемнадцать </v>
      </c>
    </row>
    <row r="24" customFormat="false" ht="12.75" hidden="false" customHeight="false" outlineLevel="0" collapsed="false">
      <c r="A24" s="0" t="n">
        <v>19</v>
      </c>
      <c r="B24" s="46" t="str">
        <f aca="false">"девятнадцать "</f>
        <v>девятнадцать </v>
      </c>
    </row>
    <row r="25" customFormat="false" ht="12.75" hidden="false" customHeight="false" outlineLevel="0" collapsed="false">
      <c r="A25" s="0" t="n">
        <v>20</v>
      </c>
      <c r="B25" s="46" t="str">
        <f aca="false">"двадцать "</f>
        <v>двадцать </v>
      </c>
    </row>
    <row r="26" customFormat="false" ht="12.75" hidden="false" customHeight="false" outlineLevel="0" collapsed="false">
      <c r="A26" s="0" t="n">
        <v>30</v>
      </c>
      <c r="B26" s="46" t="str">
        <f aca="false">"тридцать "</f>
        <v>тридцать </v>
      </c>
    </row>
    <row r="27" customFormat="false" ht="12.75" hidden="false" customHeight="false" outlineLevel="0" collapsed="false">
      <c r="A27" s="0" t="n">
        <v>40</v>
      </c>
      <c r="B27" s="46" t="str">
        <f aca="false">"сорок "</f>
        <v>сорок </v>
      </c>
    </row>
    <row r="28" customFormat="false" ht="12.75" hidden="false" customHeight="false" outlineLevel="0" collapsed="false">
      <c r="A28" s="0" t="n">
        <v>50</v>
      </c>
      <c r="B28" s="46" t="str">
        <f aca="false">"пятьдесят "</f>
        <v>пятьдесят </v>
      </c>
    </row>
    <row r="29" customFormat="false" ht="12.75" hidden="false" customHeight="false" outlineLevel="0" collapsed="false">
      <c r="A29" s="0" t="n">
        <v>60</v>
      </c>
      <c r="B29" s="46" t="str">
        <f aca="false">"шестьдесят "</f>
        <v>шестьдесят </v>
      </c>
    </row>
    <row r="30" customFormat="false" ht="12.75" hidden="false" customHeight="false" outlineLevel="0" collapsed="false">
      <c r="A30" s="0" t="n">
        <v>70</v>
      </c>
      <c r="B30" s="46" t="str">
        <f aca="false">"семьдесят "</f>
        <v>семьдесят </v>
      </c>
    </row>
    <row r="31" customFormat="false" ht="12.75" hidden="false" customHeight="false" outlineLevel="0" collapsed="false">
      <c r="A31" s="0" t="n">
        <v>80</v>
      </c>
      <c r="B31" s="46" t="str">
        <f aca="false">"восемьдесят "</f>
        <v>восемьдесят </v>
      </c>
    </row>
    <row r="32" customFormat="false" ht="12.75" hidden="false" customHeight="false" outlineLevel="0" collapsed="false">
      <c r="A32" s="0" t="n">
        <v>90</v>
      </c>
      <c r="B32" s="46" t="str">
        <f aca="false">"девяносто "</f>
        <v>девяносто </v>
      </c>
    </row>
    <row r="33" customFormat="false" ht="12.75" hidden="false" customHeight="false" outlineLevel="0" collapsed="false">
      <c r="A33" s="0" t="n">
        <v>100</v>
      </c>
      <c r="B33" s="46" t="str">
        <f aca="false">"сто "</f>
        <v>сто </v>
      </c>
    </row>
    <row r="34" customFormat="false" ht="12.75" hidden="false" customHeight="false" outlineLevel="0" collapsed="false">
      <c r="A34" s="0" t="n">
        <v>200</v>
      </c>
      <c r="B34" s="46" t="str">
        <f aca="false">"двести "</f>
        <v>двести </v>
      </c>
    </row>
    <row r="35" customFormat="false" ht="12.75" hidden="false" customHeight="false" outlineLevel="0" collapsed="false">
      <c r="A35" s="0" t="n">
        <v>300</v>
      </c>
      <c r="B35" s="46" t="str">
        <f aca="false">"триста "</f>
        <v>триста </v>
      </c>
    </row>
    <row r="36" customFormat="false" ht="12.75" hidden="false" customHeight="false" outlineLevel="0" collapsed="false">
      <c r="A36" s="0" t="n">
        <v>400</v>
      </c>
      <c r="B36" s="46" t="str">
        <f aca="false">"четыреста "</f>
        <v>четыреста </v>
      </c>
    </row>
    <row r="37" customFormat="false" ht="12.75" hidden="false" customHeight="false" outlineLevel="0" collapsed="false">
      <c r="A37" s="0" t="n">
        <v>500</v>
      </c>
      <c r="B37" s="46" t="str">
        <f aca="false">"пятьсот "</f>
        <v>пятьсот </v>
      </c>
    </row>
    <row r="38" customFormat="false" ht="12.75" hidden="false" customHeight="false" outlineLevel="0" collapsed="false">
      <c r="A38" s="0" t="n">
        <v>600</v>
      </c>
      <c r="B38" s="46" t="str">
        <f aca="false">"шестьсот "</f>
        <v>шестьсот </v>
      </c>
    </row>
    <row r="39" customFormat="false" ht="12.75" hidden="false" customHeight="false" outlineLevel="0" collapsed="false">
      <c r="A39" s="0" t="n">
        <v>700</v>
      </c>
      <c r="B39" s="46" t="str">
        <f aca="false">"семьсот "</f>
        <v>семьсот </v>
      </c>
    </row>
    <row r="40" customFormat="false" ht="12.75" hidden="false" customHeight="false" outlineLevel="0" collapsed="false">
      <c r="A40" s="0" t="n">
        <v>800</v>
      </c>
      <c r="B40" s="46" t="str">
        <f aca="false">"восемьсот "</f>
        <v>восемьсот </v>
      </c>
    </row>
    <row r="41" customFormat="false" ht="12.75" hidden="false" customHeight="false" outlineLevel="0" collapsed="false">
      <c r="A41" s="0" t="n">
        <v>900</v>
      </c>
      <c r="B41" s="46" t="str">
        <f aca="false">"девятьсот "</f>
        <v>девятьсот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46" width="13.85"/>
    <col collapsed="false" customWidth="true" hidden="false" outlineLevel="0" max="3" min="3" style="46" width="5.13"/>
    <col collapsed="false" customWidth="true" hidden="false" outlineLevel="0" max="5" min="4" style="46" width="10.99"/>
    <col collapsed="false" customWidth="true" hidden="false" outlineLevel="0" max="11" min="6" style="0" width="10.99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I1" s="46" t="s">
        <v>25</v>
      </c>
      <c r="J1" s="46" t="s">
        <v>26</v>
      </c>
      <c r="K1" s="46" t="s">
        <v>27</v>
      </c>
      <c r="L1" s="47" t="str">
        <f aca="false">IF(K7="",K1,IF(K6=1,I1,IF(K6&lt;5,J1,K1)))</f>
        <v>рублей</v>
      </c>
    </row>
    <row r="2" customFormat="false" ht="12.75" hidden="false" customHeight="false" outlineLevel="0" collapsed="false">
      <c r="I2" s="46" t="str">
        <f aca="false">"тысяча "</f>
        <v>тысяча </v>
      </c>
      <c r="J2" s="46" t="str">
        <f aca="false">"тысячи "</f>
        <v>тысячи </v>
      </c>
      <c r="K2" s="46" t="str">
        <f aca="false">"тысяч "</f>
        <v>тысяч </v>
      </c>
      <c r="L2" s="47" t="str">
        <f aca="false">IF(SUM(F6:H6)=0,"",IF(H7="",K2,IF(H6=1,I2,IF(H6&lt;5,J2,K2))))</f>
        <v>тысяч </v>
      </c>
    </row>
    <row r="3" customFormat="false" ht="12.75" hidden="false" customHeight="false" outlineLevel="0" collapsed="false">
      <c r="H3" s="48"/>
      <c r="I3" s="48" t="str">
        <f aca="false">"миллион "</f>
        <v>миллион </v>
      </c>
      <c r="J3" s="48" t="str">
        <f aca="false">"миллиона "</f>
        <v>миллиона </v>
      </c>
      <c r="K3" s="48" t="str">
        <f aca="false">"миллионов "</f>
        <v>миллионов </v>
      </c>
      <c r="L3" s="49" t="str">
        <f aca="false">IF(SUM(D6:E6)=0,"",IF(E7="",K3,IF(E6=1,I3,IF(E6&lt;5,J3,K3))))</f>
        <v>миллион </v>
      </c>
    </row>
    <row r="4" customFormat="false" ht="12.75" hidden="false" customHeight="false" outlineLevel="0" collapsed="false">
      <c r="D4" s="50" t="str">
        <f aca="false">RIGHT(B5,8)</f>
        <v>1016949</v>
      </c>
      <c r="E4" s="50" t="str">
        <f aca="false">RIGHT(B5,7)</f>
        <v>1016949</v>
      </c>
      <c r="F4" s="50" t="str">
        <f aca="false">RIGHT(B5,6)</f>
        <v>016949</v>
      </c>
      <c r="G4" s="50" t="str">
        <f aca="false">RIGHT(B5,5)</f>
        <v>16949</v>
      </c>
      <c r="H4" s="50" t="str">
        <f aca="false">RIGHT(B5,4)</f>
        <v>6949</v>
      </c>
      <c r="I4" s="50" t="str">
        <f aca="false">RIGHT(B5,3)</f>
        <v>949</v>
      </c>
      <c r="J4" s="50" t="str">
        <f aca="false">RIGHT(B5,2)</f>
        <v>49</v>
      </c>
      <c r="K4" s="50" t="str">
        <f aca="false">RIGHT(B5)</f>
        <v>9</v>
      </c>
    </row>
    <row r="5" customFormat="false" ht="30" hidden="false" customHeight="true" outlineLevel="0" collapsed="false">
      <c r="B5" s="51" t="n">
        <f aca="false">ROUND(Лист1!F21*1000,)</f>
        <v>1016949</v>
      </c>
      <c r="C5" s="51"/>
      <c r="D5" s="52" t="s">
        <v>28</v>
      </c>
      <c r="E5" s="52" t="s">
        <v>29</v>
      </c>
      <c r="F5" s="53" t="s">
        <v>30</v>
      </c>
      <c r="G5" s="53" t="s">
        <v>31</v>
      </c>
      <c r="H5" s="53" t="s">
        <v>32</v>
      </c>
      <c r="I5" s="53" t="s">
        <v>33</v>
      </c>
      <c r="J5" s="53" t="s">
        <v>34</v>
      </c>
      <c r="K5" s="53" t="s">
        <v>35</v>
      </c>
      <c r="L5" s="54"/>
    </row>
    <row r="6" customFormat="false" ht="12.75" hidden="false" customHeight="false" outlineLevel="0" collapsed="false">
      <c r="A6" s="0" t="n">
        <v>1</v>
      </c>
      <c r="B6" s="46" t="str">
        <f aca="false">"один "</f>
        <v>один </v>
      </c>
      <c r="C6" s="46" t="str">
        <f aca="false">"одна "</f>
        <v>одна </v>
      </c>
      <c r="D6" s="50" t="n">
        <f aca="false">(D4-E4)/1000000</f>
        <v>0</v>
      </c>
      <c r="E6" s="50" t="n">
        <f aca="false">(E4-F4)/1000000</f>
        <v>1</v>
      </c>
      <c r="F6" s="50" t="n">
        <f aca="false">(F4-G4)/1000</f>
        <v>0</v>
      </c>
      <c r="G6" s="50" t="n">
        <f aca="false">(G4-H4)/1000</f>
        <v>10</v>
      </c>
      <c r="H6" s="50" t="n">
        <f aca="false">(H4-I4)/1000</f>
        <v>6</v>
      </c>
      <c r="I6" s="50" t="n">
        <f aca="false">I4-J4</f>
        <v>900</v>
      </c>
      <c r="J6" s="50" t="n">
        <f aca="false">J4-K4</f>
        <v>40</v>
      </c>
      <c r="K6" s="50" t="n">
        <f aca="false">K4*1</f>
        <v>9</v>
      </c>
      <c r="L6" s="46"/>
    </row>
    <row r="7" customFormat="false" ht="12.75" hidden="false" customHeight="false" outlineLevel="0" collapsed="false">
      <c r="A7" s="0" t="n">
        <v>2</v>
      </c>
      <c r="B7" s="46" t="str">
        <f aca="false">"два "</f>
        <v>два </v>
      </c>
      <c r="C7" s="46" t="str">
        <f aca="false">"две "</f>
        <v>две </v>
      </c>
      <c r="D7" s="49" t="str">
        <f aca="false">IF(D6=0,"",IF(D6=10,VLOOKUP((D6+E6),A6:B41,2),VLOOKUP(D6,A6:B41,2)))</f>
        <v/>
      </c>
      <c r="E7" s="47" t="str">
        <f aca="false">IF(D6=10,"",IF(E6=0,"",VLOOKUP(E6,A6:B42,2)))</f>
        <v>один </v>
      </c>
      <c r="F7" s="47" t="str">
        <f aca="false">IF(F6=0,"",VLOOKUP(F6,A6:B41,2))</f>
        <v/>
      </c>
      <c r="G7" s="47" t="str">
        <f aca="false">IF(G6=0,"",IF(G6=10,VLOOKUP((G6+H6),A6:B41,2),VLOOKUP(G6,A6:B41,2)))</f>
        <v>шестнадцать </v>
      </c>
      <c r="H7" s="47" t="str">
        <f aca="false">IF(G6=10,"",IF(H6=0,"",IF(H6=1,C6,IF(H6=2,C7,VLOOKUP(H6,A6:B41,2)))))</f>
        <v/>
      </c>
      <c r="I7" s="47" t="str">
        <f aca="false">IF(I6=0,"",VLOOKUP(I6,A6:B41,2))</f>
        <v>девятьсот </v>
      </c>
      <c r="J7" s="47" t="str">
        <f aca="false">IF(J6=0,"",IF(J6=10,VLOOKUP((J6+K6),A6:B41,2),VLOOKUP(J6,A6:B41,2)))</f>
        <v>сорок </v>
      </c>
      <c r="K7" s="47" t="str">
        <f aca="false">IF(J6=10,"",IF(K6=0,"",VLOOKUP(K6,A6:B41,2)))</f>
        <v>девять </v>
      </c>
      <c r="L7" s="46"/>
    </row>
    <row r="8" customFormat="false" ht="12.75" hidden="false" customHeight="false" outlineLevel="0" collapsed="false">
      <c r="A8" s="0" t="n">
        <v>3</v>
      </c>
      <c r="B8" s="46" t="str">
        <f aca="false">"три "</f>
        <v>три </v>
      </c>
      <c r="D8" s="55" t="str">
        <f aca="false">IF(B5&gt;99999999,"&lt;ЧИСЛА БОЛЬШЕ 100 МЛН. НЕ КОНВЕРТИРУЮТСЯ!&gt;",CONCATENATE(D7,E7,L3,F7,G7,H7,L2,I7,J7,K7,L1))</f>
        <v>один миллион шестнадцать тысяч девятьсот сорок девять рублей</v>
      </c>
    </row>
    <row r="9" customFormat="false" ht="12.75" hidden="false" customHeight="false" outlineLevel="0" collapsed="false">
      <c r="A9" s="0" t="n">
        <v>4</v>
      </c>
      <c r="B9" s="46" t="str">
        <f aca="false">"четыре "</f>
        <v>четыре </v>
      </c>
      <c r="D9" s="55" t="str">
        <f aca="false">PROPER(LEFT(D8,1))</f>
        <v>О</v>
      </c>
    </row>
    <row r="10" customFormat="false" ht="12.75" hidden="false" customHeight="false" outlineLevel="0" collapsed="false">
      <c r="A10" s="0" t="n">
        <v>5</v>
      </c>
      <c r="B10" s="46" t="str">
        <f aca="false">"пять "</f>
        <v>пять </v>
      </c>
      <c r="D10" s="55" t="str">
        <f aca="false">MID(D8,2,200)</f>
        <v>дин миллион шестнадцать тысяч девятьсот сорок девять рублей</v>
      </c>
    </row>
    <row r="11" customFormat="false" ht="12.75" hidden="false" customHeight="false" outlineLevel="0" collapsed="false">
      <c r="A11" s="0" t="n">
        <v>6</v>
      </c>
      <c r="B11" s="46" t="str">
        <f aca="false">"шесть "</f>
        <v>шесть </v>
      </c>
      <c r="D11" s="56" t="str">
        <f aca="false">CONCATENATE(D9,D10)</f>
        <v>Один миллион шестнадцать тысяч девятьсот сорок девять рублей</v>
      </c>
    </row>
    <row r="12" customFormat="false" ht="12.75" hidden="false" customHeight="false" outlineLevel="0" collapsed="false">
      <c r="A12" s="0" t="n">
        <v>7</v>
      </c>
      <c r="B12" s="46" t="str">
        <f aca="false">"семь "</f>
        <v>семь </v>
      </c>
    </row>
    <row r="13" customFormat="false" ht="12.75" hidden="false" customHeight="false" outlineLevel="0" collapsed="false">
      <c r="A13" s="0" t="n">
        <v>8</v>
      </c>
      <c r="B13" s="46" t="str">
        <f aca="false">"восемь "</f>
        <v>восемь </v>
      </c>
    </row>
    <row r="14" customFormat="false" ht="12.75" hidden="false" customHeight="false" outlineLevel="0" collapsed="false">
      <c r="A14" s="0" t="n">
        <v>9</v>
      </c>
      <c r="B14" s="46" t="str">
        <f aca="false">"девять "</f>
        <v>девять </v>
      </c>
      <c r="F14" s="57"/>
    </row>
    <row r="15" customFormat="false" ht="12.75" hidden="false" customHeight="false" outlineLevel="0" collapsed="false">
      <c r="A15" s="0" t="n">
        <v>10</v>
      </c>
      <c r="B15" s="46" t="str">
        <f aca="false">"десять "</f>
        <v>десять </v>
      </c>
    </row>
    <row r="16" customFormat="false" ht="12.75" hidden="false" customHeight="false" outlineLevel="0" collapsed="false">
      <c r="A16" s="0" t="n">
        <v>11</v>
      </c>
      <c r="B16" s="46" t="str">
        <f aca="false">"одиннадцать "</f>
        <v>одиннадцать </v>
      </c>
      <c r="E16" s="4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</row>
    <row r="17" customFormat="false" ht="12.75" hidden="false" customHeight="false" outlineLevel="0" collapsed="false">
      <c r="A17" s="0" t="n">
        <v>12</v>
      </c>
      <c r="B17" s="46" t="str">
        <f aca="false">"двенадцать "</f>
        <v>двенадцать </v>
      </c>
      <c r="E17" s="48"/>
      <c r="F17" s="56"/>
      <c r="G17" s="56"/>
      <c r="H17" s="56"/>
      <c r="I17" s="56"/>
      <c r="J17" s="56"/>
      <c r="K17" s="56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0" t="n">
        <v>13</v>
      </c>
      <c r="B18" s="46" t="str">
        <f aca="false">"тринадцать "</f>
        <v>тринадцать </v>
      </c>
      <c r="E18" s="4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12.75" hidden="false" customHeight="false" outlineLevel="0" collapsed="false">
      <c r="A19" s="0" t="n">
        <v>14</v>
      </c>
      <c r="B19" s="46" t="str">
        <f aca="false">"четырнадцать "</f>
        <v>четырнадцать </v>
      </c>
      <c r="E19" s="48"/>
      <c r="F19" s="56"/>
      <c r="G19" s="58"/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12.75" hidden="false" customHeight="false" outlineLevel="0" collapsed="false">
      <c r="A20" s="0" t="n">
        <v>15</v>
      </c>
      <c r="B20" s="46" t="str">
        <f aca="false">"пятнадцать "</f>
        <v>пятнадцать </v>
      </c>
      <c r="E20" s="4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0" t="n">
        <v>16</v>
      </c>
      <c r="B21" s="46" t="str">
        <f aca="false">"шестнадцать "</f>
        <v>шестнадцать </v>
      </c>
    </row>
    <row r="22" customFormat="false" ht="12.75" hidden="false" customHeight="false" outlineLevel="0" collapsed="false">
      <c r="A22" s="0" t="n">
        <v>17</v>
      </c>
      <c r="B22" s="46" t="str">
        <f aca="false">"семнадцать "</f>
        <v>семнадцать </v>
      </c>
    </row>
    <row r="23" customFormat="false" ht="12.75" hidden="false" customHeight="false" outlineLevel="0" collapsed="false">
      <c r="A23" s="0" t="n">
        <v>18</v>
      </c>
      <c r="B23" s="46" t="str">
        <f aca="false">"восемнадцать "</f>
        <v>восемнадцать </v>
      </c>
    </row>
    <row r="24" customFormat="false" ht="12.75" hidden="false" customHeight="false" outlineLevel="0" collapsed="false">
      <c r="A24" s="0" t="n">
        <v>19</v>
      </c>
      <c r="B24" s="46" t="str">
        <f aca="false">"девятнадцать "</f>
        <v>девятнадцать </v>
      </c>
    </row>
    <row r="25" customFormat="false" ht="12.75" hidden="false" customHeight="false" outlineLevel="0" collapsed="false">
      <c r="A25" s="0" t="n">
        <v>20</v>
      </c>
      <c r="B25" s="46" t="str">
        <f aca="false">"двадцать "</f>
        <v>двадцать </v>
      </c>
    </row>
    <row r="26" customFormat="false" ht="12.75" hidden="false" customHeight="false" outlineLevel="0" collapsed="false">
      <c r="A26" s="0" t="n">
        <v>30</v>
      </c>
      <c r="B26" s="46" t="str">
        <f aca="false">"тридцать "</f>
        <v>тридцать </v>
      </c>
    </row>
    <row r="27" customFormat="false" ht="12.75" hidden="false" customHeight="false" outlineLevel="0" collapsed="false">
      <c r="A27" s="0" t="n">
        <v>40</v>
      </c>
      <c r="B27" s="46" t="str">
        <f aca="false">"сорок "</f>
        <v>сорок </v>
      </c>
    </row>
    <row r="28" customFormat="false" ht="12.75" hidden="false" customHeight="false" outlineLevel="0" collapsed="false">
      <c r="A28" s="0" t="n">
        <v>50</v>
      </c>
      <c r="B28" s="46" t="str">
        <f aca="false">"пятьдесят "</f>
        <v>пятьдесят </v>
      </c>
    </row>
    <row r="29" customFormat="false" ht="12.75" hidden="false" customHeight="false" outlineLevel="0" collapsed="false">
      <c r="A29" s="0" t="n">
        <v>60</v>
      </c>
      <c r="B29" s="46" t="str">
        <f aca="false">"шестьдесят "</f>
        <v>шестьдесят </v>
      </c>
    </row>
    <row r="30" customFormat="false" ht="12.75" hidden="false" customHeight="false" outlineLevel="0" collapsed="false">
      <c r="A30" s="0" t="n">
        <v>70</v>
      </c>
      <c r="B30" s="46" t="str">
        <f aca="false">"семьдесят "</f>
        <v>семьдесят </v>
      </c>
    </row>
    <row r="31" customFormat="false" ht="12.75" hidden="false" customHeight="false" outlineLevel="0" collapsed="false">
      <c r="A31" s="0" t="n">
        <v>80</v>
      </c>
      <c r="B31" s="46" t="str">
        <f aca="false">"восемьдесят "</f>
        <v>восемьдесят </v>
      </c>
    </row>
    <row r="32" customFormat="false" ht="12.75" hidden="false" customHeight="false" outlineLevel="0" collapsed="false">
      <c r="A32" s="0" t="n">
        <v>90</v>
      </c>
      <c r="B32" s="46" t="str">
        <f aca="false">"девяносто "</f>
        <v>девяносто </v>
      </c>
    </row>
    <row r="33" customFormat="false" ht="12.75" hidden="false" customHeight="false" outlineLevel="0" collapsed="false">
      <c r="A33" s="0" t="n">
        <v>100</v>
      </c>
      <c r="B33" s="46" t="str">
        <f aca="false">"сто "</f>
        <v>сто </v>
      </c>
    </row>
    <row r="34" customFormat="false" ht="12.75" hidden="false" customHeight="false" outlineLevel="0" collapsed="false">
      <c r="A34" s="0" t="n">
        <v>200</v>
      </c>
      <c r="B34" s="46" t="str">
        <f aca="false">"двести "</f>
        <v>двести </v>
      </c>
    </row>
    <row r="35" customFormat="false" ht="12.75" hidden="false" customHeight="false" outlineLevel="0" collapsed="false">
      <c r="A35" s="0" t="n">
        <v>300</v>
      </c>
      <c r="B35" s="46" t="str">
        <f aca="false">"триста "</f>
        <v>триста </v>
      </c>
    </row>
    <row r="36" customFormat="false" ht="12.75" hidden="false" customHeight="false" outlineLevel="0" collapsed="false">
      <c r="A36" s="0" t="n">
        <v>400</v>
      </c>
      <c r="B36" s="46" t="str">
        <f aca="false">"четыреста "</f>
        <v>четыреста </v>
      </c>
    </row>
    <row r="37" customFormat="false" ht="12.75" hidden="false" customHeight="false" outlineLevel="0" collapsed="false">
      <c r="A37" s="0" t="n">
        <v>500</v>
      </c>
      <c r="B37" s="46" t="str">
        <f aca="false">"пятьсот "</f>
        <v>пятьсот </v>
      </c>
    </row>
    <row r="38" customFormat="false" ht="12.75" hidden="false" customHeight="false" outlineLevel="0" collapsed="false">
      <c r="A38" s="0" t="n">
        <v>600</v>
      </c>
      <c r="B38" s="46" t="str">
        <f aca="false">"шестьсот "</f>
        <v>шестьсот </v>
      </c>
    </row>
    <row r="39" customFormat="false" ht="12.75" hidden="false" customHeight="false" outlineLevel="0" collapsed="false">
      <c r="A39" s="0" t="n">
        <v>700</v>
      </c>
      <c r="B39" s="46" t="str">
        <f aca="false">"семьсот "</f>
        <v>семьсот </v>
      </c>
    </row>
    <row r="40" customFormat="false" ht="12.75" hidden="false" customHeight="false" outlineLevel="0" collapsed="false">
      <c r="A40" s="0" t="n">
        <v>800</v>
      </c>
      <c r="B40" s="46" t="str">
        <f aca="false">"восемьсот "</f>
        <v>восемьсот </v>
      </c>
    </row>
    <row r="41" customFormat="false" ht="12.75" hidden="false" customHeight="false" outlineLevel="0" collapsed="false">
      <c r="A41" s="0" t="n">
        <v>900</v>
      </c>
      <c r="B41" s="46" t="str">
        <f aca="false">"девятьсот "</f>
        <v>девятьсот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0:42:50Z</dcterms:created>
  <dc:creator>User</dc:creator>
  <dc:description/>
  <dc:language>en-US</dc:language>
  <cp:lastModifiedBy>computer</cp:lastModifiedBy>
  <cp:lastPrinted>2010-09-14T05:06:47Z</cp:lastPrinted>
  <dcterms:modified xsi:type="dcterms:W3CDTF">2010-09-14T05:07:31Z</dcterms:modified>
  <cp:revision>0</cp:revision>
  <dc:subject/>
  <dc:title/>
</cp:coreProperties>
</file>